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uants" sheetId="1" state="visible" r:id="rId2"/>
    <sheet name="VOID" sheetId="2" state="visible" r:id="rId3"/>
    <sheet name="E2" sheetId="3" state="hidden" r:id="rId4"/>
    <sheet name="E3" sheetId="4" state="hidden" r:id="rId5"/>
    <sheet name="E4" sheetId="5" state="visible" r:id="rId6"/>
    <sheet name="E5" sheetId="6" state="hidden" r:id="rId7"/>
    <sheet name="E7" sheetId="7" state="hidden" r:id="rId8"/>
    <sheet name="E9" sheetId="8" state="hidden" r:id="rId9"/>
    <sheet name="E10" sheetId="9" state="hidden" r:id="rId10"/>
    <sheet name="W2" sheetId="10" state="hidden" r:id="rId11"/>
    <sheet name="W5" sheetId="11" state="hidden" r:id="rId12"/>
  </sheets>
  <externalReferences>
    <externalReference r:id="rId13"/>
    <externalReference r:id="rId14"/>
    <externalReference r:id="rId15"/>
  </externalReferences>
  <definedNames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8" authorId="0">
      <text>
        <r>
          <rPr>
            <b val="true"/>
            <sz val="9"/>
            <color rgb="FF000000"/>
            <rFont val="Tahoma"/>
            <family val="2"/>
          </rPr>
          <t xml:space="preserve">Meet Shah:
</t>
        </r>
        <r>
          <rPr>
            <sz val="9"/>
            <color rgb="FF000000"/>
            <rFont val="Tahoma"/>
            <family val="2"/>
          </rPr>
          <t xml:space="preserve">(EXCLUDING THE AREA WHERE ONLY PORTION OF WALL E4 IS RECONSTRUC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19</xdr:rowOff>
              </xdr:from>
              <xdr:to>
                <xdr:col>7</xdr:col>
                <xdr:colOff>31</xdr:colOff>
                <xdr:row>124</xdr:row>
                <xdr:rowOff>10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9"/>
            <color rgb="FF000000"/>
            <rFont val="Tahoma"/>
            <family val="2"/>
          </rPr>
          <t xml:space="preserve">Meet Shah:
</t>
        </r>
        <r>
          <rPr>
            <sz val="9"/>
            <color rgb="FF000000"/>
            <rFont val="Tahoma"/>
            <family val="2"/>
          </rPr>
          <t xml:space="preserve">SHADED AREA IS ONLY TILL BACK FACE OF W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15</xdr:rowOff>
              </xdr:from>
              <xdr:to>
                <xdr:col>7</xdr:col>
                <xdr:colOff>31</xdr:colOff>
                <xdr:row>1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1" uniqueCount="382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UNIT</t>
  </si>
  <si>
    <t xml:space="preserve">DESCRIPTION</t>
  </si>
  <si>
    <t xml:space="preserve">LS</t>
  </si>
  <si>
    <t xml:space="preserve">WALL D</t>
  </si>
  <si>
    <t xml:space="preserve">WALL S</t>
  </si>
  <si>
    <t xml:space="preserve">WALL U</t>
  </si>
  <si>
    <t xml:space="preserve">WALL V</t>
  </si>
  <si>
    <t xml:space="preserve">APP SHT</t>
  </si>
  <si>
    <t xml:space="preserve">CALC</t>
  </si>
  <si>
    <t xml:space="preserve">EMHT</t>
  </si>
  <si>
    <t xml:space="preserve">LUMP</t>
  </si>
  <si>
    <t xml:space="preserve">UNCLASSIFIED EXCAVATION, AS PER PLAN</t>
  </si>
  <si>
    <t xml:space="preserve">X</t>
  </si>
  <si>
    <t xml:space="preserve">XX</t>
  </si>
  <si>
    <t xml:space="preserve">00400</t>
  </si>
  <si>
    <t xml:space="preserve">FT</t>
  </si>
  <si>
    <t xml:space="preserve">STEEL PILES, MISC.: SOLDIER PILES</t>
  </si>
  <si>
    <t xml:space="preserve">WALL DETAIL SHEET</t>
  </si>
  <si>
    <t xml:space="preserve">10000</t>
  </si>
  <si>
    <t xml:space="preserve">LB</t>
  </si>
  <si>
    <t xml:space="preserve">EPOXY COATED REINFORCING STEEL</t>
  </si>
  <si>
    <t xml:space="preserve">REINFORCING SCHEDULE</t>
  </si>
  <si>
    <t xml:space="preserve">46011</t>
  </si>
  <si>
    <t xml:space="preserve">CU YD</t>
  </si>
  <si>
    <t xml:space="preserve">CLASS QC1 CONCRETE, AS PER PLAN</t>
  </si>
  <si>
    <t xml:space="preserve">MEASURE AREA</t>
  </si>
  <si>
    <t xml:space="preserve">10001</t>
  </si>
  <si>
    <t xml:space="preserve">SQ YD</t>
  </si>
  <si>
    <t xml:space="preserve">SEALING OF CONCRETE SURFACES (PERMANENT GRAFFITI PROTECTION), AS PER PLAN</t>
  </si>
  <si>
    <t xml:space="preserve">10101</t>
  </si>
  <si>
    <t xml:space="preserve">SEALING OF CONCRETE SURFACES (EPOXY URETHANE), AS PER PLAN</t>
  </si>
  <si>
    <t xml:space="preserve">33001</t>
  </si>
  <si>
    <t xml:space="preserve">TYPE 2 WATERPROOFING, AS PER PLAN</t>
  </si>
  <si>
    <t xml:space="preserve">13600</t>
  </si>
  <si>
    <t xml:space="preserve">SQ FT</t>
  </si>
  <si>
    <t xml:space="preserve">1" PREFORMED EXPANSION JOINT FILLER</t>
  </si>
  <si>
    <t xml:space="preserve">40010</t>
  </si>
  <si>
    <t xml:space="preserve">4" NON-PERFORATED CORRUGATED PLASTIC PIPE, INCLUDING SPECIALS</t>
  </si>
  <si>
    <t xml:space="preserve">MEASURE LENGTH (USE AVG. 6' PER DRAIN)</t>
  </si>
  <si>
    <t xml:space="preserve">94503</t>
  </si>
  <si>
    <t xml:space="preserve">DRILLED SHAFTS, 24" DIAMETER ABOVE BEDROCK, AS PER PLAN</t>
  </si>
  <si>
    <t xml:space="preserve">DRILLED SHAFTS, 30" DIAMETER ABOVE BEDROCK, AS PER PLAN</t>
  </si>
  <si>
    <t xml:space="preserve">PAVED GUTTER, TYPE 1-2, AS PER PLAN</t>
  </si>
  <si>
    <t xml:space="preserve">MEASURE LENGTH</t>
  </si>
  <si>
    <t xml:space="preserve">6" CONDUIT, TYPE C</t>
  </si>
  <si>
    <t xml:space="preserve">SPECIAL</t>
  </si>
  <si>
    <t xml:space="preserve">610E50000</t>
  </si>
  <si>
    <t xml:space="preserve">EACH</t>
  </si>
  <si>
    <t xml:space="preserve">RETAINING WALL, MISC.: TIEBACKS, AS PER PLAN</t>
  </si>
  <si>
    <t xml:space="preserve">RETAINING WALL, MISC.: FAILURE TESTS</t>
  </si>
  <si>
    <t xml:space="preserve">RETAINING WALL, MISC.: CREEP TESTS</t>
  </si>
  <si>
    <t xml:space="preserve">RETAINING WALL, MISC.: PERFORMANCE TESTS</t>
  </si>
  <si>
    <t xml:space="preserve">RETAINING WALL, MISC.: PROOF TESTS</t>
  </si>
  <si>
    <t xml:space="preserve">610E50010</t>
  </si>
  <si>
    <t xml:space="preserve">RETAINING WALL, MISC.: PREFABRICATED GEOCOMPOSITE DRAIN</t>
  </si>
  <si>
    <t xml:space="preserve">SPECIAL - RETAINING WALL, MISC.: TEMPORARY HARDWOOD LAGGING</t>
  </si>
  <si>
    <t xml:space="preserve">*THE INDIVIDUAL WALL QUANTITIES ARE STILL IN THEIR ORIGINAL SPREADSHEETS. THIS SPREADSHEET REFERENCES THE ORIGINALS IN EACH WALL FOLDER. MAKE QUANTITY CHANGES TO THE INDIVIDUAL SPREADSHEETS.</t>
  </si>
  <si>
    <t xml:space="preserve">WALL E2</t>
  </si>
  <si>
    <t xml:space="preserve">PORTIONS OF STRUCTURE REMOVED</t>
  </si>
  <si>
    <t xml:space="preserve">EMBANKMENT</t>
  </si>
  <si>
    <t xml:space="preserve">GRANULAR MATERIAL, TYPE B</t>
  </si>
  <si>
    <t xml:space="preserve">GRANULAR MATERIAL, TYPE C</t>
  </si>
  <si>
    <t xml:space="preserve">ROADWAY MISC.: EPS GEOFOAM FILL</t>
  </si>
  <si>
    <t xml:space="preserve">ROAD MISC.: LIGHT WEIGHT BACKFILL</t>
  </si>
  <si>
    <t xml:space="preserve">ROADWAY MISC.: STONE COLUMNS</t>
  </si>
  <si>
    <t xml:space="preserve">SPECIAL - SETTLEMENT PLATFORM</t>
  </si>
  <si>
    <t xml:space="preserve">CLASS QC2 CONCRETE, MISC.: LATERAL DISTRIBUTION SLAB</t>
  </si>
  <si>
    <t xml:space="preserve">CONCRETE MISC.: PRECAST WALL PANELS</t>
  </si>
  <si>
    <t xml:space="preserve">CONCRETE MISC.: PRECAST FOOTING</t>
  </si>
  <si>
    <t xml:space="preserve">SEALING OF CONCRETE SURFACES, (PERMANENT GRAFFITI PROTECTION), AS PER PLAN</t>
  </si>
  <si>
    <t xml:space="preserve">SEALING OF CONCRETE SURFACES (EPOXY URETHANE)</t>
  </si>
  <si>
    <t xml:space="preserve">RAILING, CONCRETE, AS PER PLAN</t>
  </si>
  <si>
    <t xml:space="preserve">PAVED GUTTER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6" DRAINAGE PIPE, NON-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SGB INSPETION AND COMPACTION TESTING</t>
  </si>
  <si>
    <t xml:space="preserve">PLAN AREA-SHADED AREA IN E2WP001</t>
  </si>
  <si>
    <t xml:space="preserve">THICKNESS, PER TYPICAL SECTION</t>
  </si>
  <si>
    <t xml:space="preserve">CU FT</t>
  </si>
  <si>
    <t xml:space="preserve">VOLUME</t>
  </si>
  <si>
    <t xml:space="preserve">GRANULAR MATERIAL TYPE C</t>
  </si>
  <si>
    <t xml:space="preserve">PER GENERAL NOTES</t>
  </si>
  <si>
    <t xml:space="preserve">WALL AREA-BETWEEN BOTTOM OF COPING AND TOP OF LEVELLING PAD, MEASURED IN MICROSTATION</t>
  </si>
  <si>
    <t xml:space="preserve">STEP 1 LENGTH</t>
  </si>
  <si>
    <t xml:space="preserve">STEP 2 LENGTH</t>
  </si>
  <si>
    <t xml:space="preserve">STEP 3 LENGTH</t>
  </si>
  <si>
    <t xml:space="preserve">STEP 4 LENGTH</t>
  </si>
  <si>
    <t xml:space="preserve">STEP 5 LENGTH</t>
  </si>
  <si>
    <t xml:space="preserve">STEP 6 LENGTH</t>
  </si>
  <si>
    <t xml:space="preserve">STEP 7 LENGTH</t>
  </si>
  <si>
    <t xml:space="preserve">STEP 8 LENGTH</t>
  </si>
  <si>
    <t xml:space="preserve">TOTAL LENGTH</t>
  </si>
  <si>
    <t xml:space="preserve">ITEM NOT NEEDED FOR THIS WALL PER GENERAL NOTES</t>
  </si>
  <si>
    <t xml:space="preserve">PANEL WALL AREA-SEE 511-71200</t>
  </si>
  <si>
    <t xml:space="preserve">OUTSIDE FACE-COPING</t>
  </si>
  <si>
    <t xml:space="preserve">TOP FACE-COPING</t>
  </si>
  <si>
    <t xml:space="preserve">BACK FACE-COPING</t>
  </si>
  <si>
    <t xml:space="preserve">LENGTH-SEE ITEM 511-81100</t>
  </si>
  <si>
    <t xml:space="preserve">AREA OF COPING</t>
  </si>
  <si>
    <t xml:space="preserve">TOTAL AREA TO SEAL</t>
  </si>
  <si>
    <t xml:space="preserve">TOTAL WALL AREA, MEASURED IN MICORSTATION, BETWEEN BOTTOM OF COPING AND TOP OF LEVELING PAD</t>
  </si>
  <si>
    <t xml:space="preserve">STEP 1-FROM EX. GROUND TO BOTTOM FOOTING</t>
  </si>
  <si>
    <t xml:space="preserve">STEP 1 DEPTH-TO BACK OF FILL-FROM PLAN VIEW</t>
  </si>
  <si>
    <t xml:space="preserve">VOLUME STEP 1</t>
  </si>
  <si>
    <t xml:space="preserve">STEP 2-FROM EX. GROUND TO BOTTOM FOOTING</t>
  </si>
  <si>
    <t xml:space="preserve">STEP 2 DEPTH-TO BACK OF FILL-FROM PLAN VIEW</t>
  </si>
  <si>
    <t xml:space="preserve">VOLUME STEP 2</t>
  </si>
  <si>
    <t xml:space="preserve">STEP 3-FROM EX. GROUND TO BOTTOM FOOTING</t>
  </si>
  <si>
    <t xml:space="preserve">STEP 3 DEPTH-TO BACK OF FILL-FROM PLAN VIEW</t>
  </si>
  <si>
    <t xml:space="preserve">VOLUME STEP 3</t>
  </si>
  <si>
    <t xml:space="preserve">STEP 4-FROM EX. GROUND TO BOTTOM FOOTING</t>
  </si>
  <si>
    <t xml:space="preserve">STEP 4 DEPTH-TO BACK OF FILL-FROM PLAN VIEW</t>
  </si>
  <si>
    <t xml:space="preserve">VOLUME STEP 4</t>
  </si>
  <si>
    <t xml:space="preserve">STEP 5-FROM EX. GROUND TO BOTTOM FOOTING</t>
  </si>
  <si>
    <t xml:space="preserve">STEP 5 DEPTH-TO BACK OF FILL-FROM PLAN VIEW</t>
  </si>
  <si>
    <t xml:space="preserve">VOLUME STEP 5</t>
  </si>
  <si>
    <t xml:space="preserve">STEP 6-FROM EX. GROUND TO BOTTOM FOOTING</t>
  </si>
  <si>
    <t xml:space="preserve">STEP 6 DEPTH-TO BACK OF FILL-FROM PLAN VIEW</t>
  </si>
  <si>
    <t xml:space="preserve">VOLUME STEP 6</t>
  </si>
  <si>
    <t xml:space="preserve">STEP 7-FROM EX. GROUND TO BOTTOM FOOTING</t>
  </si>
  <si>
    <t xml:space="preserve">STEP 7 DEPTH-TO BACK OF FILL-FROM PLAN VIEW</t>
  </si>
  <si>
    <t xml:space="preserve">VOLUME STEP 7</t>
  </si>
  <si>
    <t xml:space="preserve">STEP 8-FROM EX. GROUND TO BOTTOM FOOTING</t>
  </si>
  <si>
    <t xml:space="preserve">STEP 8 DEPTH-TO BACK OF FILL-FROM PLAN VIEW</t>
  </si>
  <si>
    <t xml:space="preserve">VOLUME STEP 8</t>
  </si>
  <si>
    <t xml:space="preserve">TOTAL VOLUME</t>
  </si>
  <si>
    <t xml:space="preserve">STEP 1 ELEV</t>
  </si>
  <si>
    <t xml:space="preserve">STEP 1 WALL HEIGHT</t>
  </si>
  <si>
    <t xml:space="preserve">DEPTH</t>
  </si>
  <si>
    <t xml:space="preserve">STEP 2 ELEV</t>
  </si>
  <si>
    <t xml:space="preserve">STEP 2 WALL HEIGHT</t>
  </si>
  <si>
    <t xml:space="preserve">STEP 3 ELEV</t>
  </si>
  <si>
    <t xml:space="preserve">STEP 3 WALL HEIGHT</t>
  </si>
  <si>
    <t xml:space="preserve">STEP 4 ELEV</t>
  </si>
  <si>
    <t xml:space="preserve">STEP 4 WALL HEIGHT</t>
  </si>
  <si>
    <t xml:space="preserve">STEP 5 ELEV</t>
  </si>
  <si>
    <t xml:space="preserve">STEP 5 WALL HEIGHT</t>
  </si>
  <si>
    <t xml:space="preserve">STEP 6 ELEV</t>
  </si>
  <si>
    <t xml:space="preserve">STEP 6 WALL HEIGHT</t>
  </si>
  <si>
    <t xml:space="preserve">STEP 7 ELEV</t>
  </si>
  <si>
    <t xml:space="preserve">STEP 7 WALL HEIGHT</t>
  </si>
  <si>
    <t xml:space="preserve">STEP 8 ELEV</t>
  </si>
  <si>
    <t xml:space="preserve">STEP 8 WALL HEIGHT</t>
  </si>
  <si>
    <t xml:space="preserve">TOTAL VOLUME OF BACKFILL</t>
  </si>
  <si>
    <t xml:space="preserve">MEASURED FROM PROFILE</t>
  </si>
  <si>
    <t xml:space="preserve">DIFFERENCE DUE TO ELEVATION AND STEPS</t>
  </si>
  <si>
    <t xml:space="preserve">TOTAL LENGTH OF PIPE</t>
  </si>
  <si>
    <t xml:space="preserve">ESTIMATE, WOULD DEPEND ON FINAL LAYOUT WHERE TO TIE PIPE INTO</t>
  </si>
  <si>
    <t xml:space="preserve">STATION DIFFERENCE</t>
  </si>
  <si>
    <t xml:space="preserve">WALL E3</t>
  </si>
  <si>
    <t xml:space="preserve">PLAN AREA-SHADED AREA IN E3WP001</t>
  </si>
  <si>
    <t xml:space="preserve">WALL AREA-BETWEEN BOTTOM OF COPING AND TOP OF LEVELING PAD</t>
  </si>
  <si>
    <t xml:space="preserve">TOTAL LENGTH-LEVELLING PAD</t>
  </si>
  <si>
    <t xml:space="preserve">NOT NEEDED PER GENERAL NOTES</t>
  </si>
  <si>
    <t xml:space="preserve">LENGTH OF COPING</t>
  </si>
  <si>
    <t xml:space="preserve">AREA</t>
  </si>
  <si>
    <t xml:space="preserve">TOTAL VOLUME-EXISTING GROUND AND BELOW WALL LIMITS</t>
  </si>
  <si>
    <t xml:space="preserve">PLAN AREA, FROM 02WP001</t>
  </si>
  <si>
    <t xml:space="preserve">STEP 1-ELEVATION AREA-0.5' BELOW TOP OF COPING</t>
  </si>
  <si>
    <t xml:space="preserve">STEP 2-ELEVATION AREA-0.5' BELOW TOP OF COPING</t>
  </si>
  <si>
    <t xml:space="preserve">MEASURED PROFILE TO RIGHT END OF WALL</t>
  </si>
  <si>
    <t xml:space="preserve">NONE SHOWN ON PLANS</t>
  </si>
  <si>
    <t xml:space="preserve">MEASURED IN PROFILE, ALONG E3 WALL STATIONING</t>
  </si>
  <si>
    <t xml:space="preserve">TOTAL WALL SURFACE AREA</t>
  </si>
  <si>
    <t xml:space="preserve">ROADWAY MISC.: COLUMN-SUPPORTED WALLS</t>
  </si>
  <si>
    <t xml:space="preserve">COFFERDAMS AND EXCAVATION BRACING, AS PER PLAN</t>
  </si>
  <si>
    <t xml:space="preserve">EPOXY COATED REINFORCING STEEL, AS PER PLAN</t>
  </si>
  <si>
    <t xml:space="preserve">CLASS QC2 CONCRETE, MISC.: PARAPET INCLUDING SLEEPER SLAB WITH QC/QA</t>
  </si>
  <si>
    <t xml:space="preserve">1/2" PREFORMED EXPANSION JOINT FILLER</t>
  </si>
  <si>
    <t xml:space="preserve">2" PREFORMED EXPANSION JOINT FILLER</t>
  </si>
  <si>
    <t xml:space="preserve">&amp;</t>
  </si>
  <si>
    <t xml:space="preserve">CONCRETE COPING, AS PER PLAN</t>
  </si>
  <si>
    <t xml:space="preserve">SGB INSPECTION AND COMPACTION TESTING</t>
  </si>
  <si>
    <t xml:space="preserve">00101</t>
  </si>
  <si>
    <t xml:space="preserve">TEMPORARY WIRE FACED MECHANICALLY STABILIZED EARTH WALL, AS PER PLAN (WALL T1)</t>
  </si>
  <si>
    <t xml:space="preserve">AVERAGE C/S AREA ALONG C/L I-70 WB (MEASURED FROM E4BF001)</t>
  </si>
  <si>
    <t xml:space="preserve">LENGTH OF WALL ALONG BRIDGE ABUTMENTS (1358L + 1358R) (OMITTING THE LENGTH BETWEEN TWO BRIDGES)</t>
  </si>
  <si>
    <t xml:space="preserve">ELEVATION AREA (BEFORE WALL TURN)</t>
  </si>
  <si>
    <t xml:space="preserve">WIDTH IN FRONT OF WALL</t>
  </si>
  <si>
    <t xml:space="preserve">VOLUME BETWEEN STA. 7002+50 to 7002+00</t>
  </si>
  <si>
    <t xml:space="preserve">PLAN AREA 1</t>
  </si>
  <si>
    <t xml:space="preserve">PLAN AREA 2</t>
  </si>
  <si>
    <t xml:space="preserve">PLAN AREA 3</t>
  </si>
  <si>
    <t xml:space="preserve">PANEL WALL AREA (10FT ABOVE PROPOSED GROUND) ( LIMITS OF BRIDGE AND APPROACHSLAB)(MEASURED IN ELEVATION VIEW)</t>
  </si>
  <si>
    <t xml:space="preserve"> </t>
  </si>
  <si>
    <t xml:space="preserve">COPING IS MORE THAN 10 FT ABOVE GROUND</t>
  </si>
  <si>
    <t xml:space="preserve">LENGTH OF ABUTMENT COPING</t>
  </si>
  <si>
    <t xml:space="preserve">LENGTH OF COPING AFFECTED</t>
  </si>
  <si>
    <t xml:space="preserve">PANEL WALL AREA-SEE 512 10001 (PROP. GROUND TO BOTTOM OF COPING</t>
  </si>
  <si>
    <t xml:space="preserve">EXPOSED CONCRETE BARRIER</t>
  </si>
  <si>
    <t xml:space="preserve">LENGTH OF BARRIER</t>
  </si>
  <si>
    <t xml:space="preserve">LENGTH OF ABUTMENT COPING (MEASURED IN ELEVATION VIEW)</t>
  </si>
  <si>
    <t xml:space="preserve">AREA OF COPING AND BARRIER</t>
  </si>
  <si>
    <t xml:space="preserve">AREA - TOP OF COPING TO TOP OF LEVELING PAD</t>
  </si>
  <si>
    <t xml:space="preserve">AREA FROM STA. 7005+50 to 7005+00</t>
  </si>
  <si>
    <t xml:space="preserve">LENGTH BETWEEN 7005+50 to 7005+00</t>
  </si>
  <si>
    <t xml:space="preserve">VOLUME BETWEEN 7005+50 to 7005+00</t>
  </si>
  <si>
    <t xml:space="preserve">AREA FROM STA. 7005+00 to 7004+50</t>
  </si>
  <si>
    <t xml:space="preserve">LENGTH BETWEEN STA. 7005+00 to 7004+50</t>
  </si>
  <si>
    <t xml:space="preserve">VOLUME BETWEEN STA. 7005+00 to 7004+50</t>
  </si>
  <si>
    <t xml:space="preserve">AREA BEHIND AND IN FRONT OF BRIDGE ABUTMENT (including Load transfer platform) (E4BF001 PROFILE ALONG I70 W.B.)</t>
  </si>
  <si>
    <t xml:space="preserve">LENGTH OF WALL IN FRONT OF ABUTMENT</t>
  </si>
  <si>
    <t xml:space="preserve">SHADED AREA FROM E4BW001 (FROM STA 402+12.96) (FOR FULL HEIGHT WALL CONSTRUCTION)</t>
  </si>
  <si>
    <t xml:space="preserve">2'-3 3/4" FROM BACK OF WALL TO EDGE OF GRANULAR MATERIAL C </t>
  </si>
  <si>
    <t xml:space="preserve">TOTAL AREA</t>
  </si>
  <si>
    <t xml:space="preserve">AREA BETWEEN TWO BRIDGES ( MEASURED IN PLAN VIEW) (E4BW001)</t>
  </si>
  <si>
    <t xml:space="preserve">DEPTH OF FILL ( HEIGHT OF WALL - 6 INCHES)</t>
  </si>
  <si>
    <t xml:space="preserve">VOLUME STA. STA. 17006+00.00 TO STA. 17006+50.00</t>
  </si>
  <si>
    <t xml:space="preserve">C/S</t>
  </si>
  <si>
    <t xml:space="preserve">SGB AREA</t>
  </si>
  <si>
    <t xml:space="preserve">EMBANKMENT AREA</t>
  </si>
  <si>
    <t xml:space="preserve">RAMP D7 ROADWAY SECTIONS (XC005)</t>
  </si>
  <si>
    <t xml:space="preserve">7005+50</t>
  </si>
  <si>
    <t xml:space="preserve">7005+00</t>
  </si>
  <si>
    <t xml:space="preserve">7004+50</t>
  </si>
  <si>
    <t xml:space="preserve">7004+00</t>
  </si>
  <si>
    <t xml:space="preserve">7003+50</t>
  </si>
  <si>
    <t xml:space="preserve">7003+29.87</t>
  </si>
  <si>
    <t xml:space="preserve">AREA FROM STA. 7004+50 to 7004+00</t>
  </si>
  <si>
    <t xml:space="preserve">7003+00</t>
  </si>
  <si>
    <t xml:space="preserve">LENGTH BETWEEN STA. 7004+50 to 7004+00</t>
  </si>
  <si>
    <t xml:space="preserve">7002+50</t>
  </si>
  <si>
    <t xml:space="preserve">VOLUME BETWEEN STA. 7004+50 to 7004+00</t>
  </si>
  <si>
    <t xml:space="preserve">7002+00</t>
  </si>
  <si>
    <t xml:space="preserve">AREA FROM STA. 7004+00 to 7003+50</t>
  </si>
  <si>
    <t xml:space="preserve">7001+50</t>
  </si>
  <si>
    <t xml:space="preserve">LENGTH BETWEEN STA. 7004+00 to 7003+50</t>
  </si>
  <si>
    <t xml:space="preserve">7001+00</t>
  </si>
  <si>
    <t xml:space="preserve">VOLUME BETWEEN STA. 7004+00 to 7003+50</t>
  </si>
  <si>
    <t xml:space="preserve">7000+50</t>
  </si>
  <si>
    <t xml:space="preserve">AREA FROM STA. 7003+50 to 7003+00</t>
  </si>
  <si>
    <t xml:space="preserve">7000+00</t>
  </si>
  <si>
    <t xml:space="preserve">LENGTH BETWEEN STA. 7003+50 to 7003+00</t>
  </si>
  <si>
    <t xml:space="preserve">VOLUME BETWEEN STA. 7003+50 to 7003+00</t>
  </si>
  <si>
    <t xml:space="preserve">AREA FROM STA. 7003+00 to 7002+50</t>
  </si>
  <si>
    <t xml:space="preserve">Could not find these c/s in the files provided by MS (calculated the fill area in elevation view for the station limits)</t>
  </si>
  <si>
    <t xml:space="preserve">LENGTH BETWEEN STA. 7003+00 to 7002+50</t>
  </si>
  <si>
    <t xml:space="preserve">VOLUME BETWEEN STA. 7003+00 to 7002+50</t>
  </si>
  <si>
    <t xml:space="preserve">AREA FROM STA. 7002+50 to 7002+00</t>
  </si>
  <si>
    <t xml:space="preserve">LENGTH BETWEEN STA. 7002+50 to 7002+00</t>
  </si>
  <si>
    <t xml:space="preserve">AREA FROM STA. 7002+00 to 7001+50</t>
  </si>
  <si>
    <t xml:space="preserve">LENGTH BETWEEN STA. 7002+00 to 7001+50</t>
  </si>
  <si>
    <t xml:space="preserve">VOLUME BETWEEN STA. 7002+00 to 7001+50</t>
  </si>
  <si>
    <t xml:space="preserve">AREA FROM STA. 7001+50 to 7001+00</t>
  </si>
  <si>
    <t xml:space="preserve">LENGTH BETWEEN STA. 7001+50 to 7001+00</t>
  </si>
  <si>
    <t xml:space="preserve">VOLUME BETWEEN STA. 7001+50 to 7001+00</t>
  </si>
  <si>
    <t xml:space="preserve">AREA FROM STA. 7001+00 to 7000+50</t>
  </si>
  <si>
    <t xml:space="preserve">LENGTH BETWEEN STA. 7001+00 to 7000+50</t>
  </si>
  <si>
    <t xml:space="preserve">VOLUME BETWEEN STA. 7001+00 to 7000+50</t>
  </si>
  <si>
    <t xml:space="preserve">Area of fill behind the wall (elevation view) (bet sta. 7000+50 to 7003+00) (sta 406+64.88 to 409+10.86)</t>
  </si>
  <si>
    <t xml:space="preserve">Avg. width of fill behind the wall (average plan area between stations / length of wall betweent those stations)</t>
  </si>
  <si>
    <t xml:space="preserve">VOLUME (behid the wall)</t>
  </si>
  <si>
    <t xml:space="preserve">MEASURED PIPE LENGTH IN BASEMAP (plan view)</t>
  </si>
  <si>
    <t xml:space="preserve">ADDITIONAL PIPE LENGTH - FOR STEPS</t>
  </si>
  <si>
    <t xml:space="preserve">NONE SHOWN IN BASEMAP</t>
  </si>
  <si>
    <t xml:space="preserve">MEASURED COPING LENGTH IN ELEVATION</t>
  </si>
  <si>
    <t xml:space="preserve">AESTHETIC FACE TREATMENT (TOP OF LEVELING PAD TO BOTTOM OF COPING)</t>
  </si>
  <si>
    <t xml:space="preserve">CU. YD</t>
  </si>
  <si>
    <t xml:space="preserve">LENGTH OF MOMENT SLAB (EXCLUDING BARRIER ON APPROACHSLAB/SLEEPERSLAB)</t>
  </si>
  <si>
    <t xml:space="preserve">SQ. FT</t>
  </si>
  <si>
    <t xml:space="preserve">AREA OF MOMENT SLAB W/ PARAPET</t>
  </si>
  <si>
    <t xml:space="preserve">CU. FT</t>
  </si>
  <si>
    <t xml:space="preserve">LBS</t>
  </si>
  <si>
    <t xml:space="preserve">REBAR SCHEDULE</t>
  </si>
  <si>
    <t xml:space="preserve">LENGTH OF ABUTMENT (2 JOINTS)</t>
  </si>
  <si>
    <t xml:space="preserve">DEPTH OF JOINT</t>
  </si>
  <si>
    <t xml:space="preserve">LENGTH BARRIER</t>
  </si>
  <si>
    <t xml:space="preserve">WALL E5</t>
  </si>
  <si>
    <t xml:space="preserve">PLAN AREA-SOUTH SECTION(HIGHER STATIONING)</t>
  </si>
  <si>
    <t xml:space="preserve">PLAN AREA-NORTH SECTION(LOWER STATIONING)</t>
  </si>
  <si>
    <t xml:space="preserve">TOTAL COMBINED</t>
  </si>
  <si>
    <t xml:space="preserve">PLAN AREA-SEE ABOVE</t>
  </si>
  <si>
    <t xml:space="preserve">LEFT WALL ELEV-BOTTOM OF COPING TO TOP OF LEVELLING PAD</t>
  </si>
  <si>
    <t xml:space="preserve">RIGHT WALL ELEV-BOTTOM OF COPING TO TOP OF LEVELLING PAD</t>
  </si>
  <si>
    <t xml:space="preserve">TOTAL PRECAST WALL AREA</t>
  </si>
  <si>
    <t xml:space="preserve">TOTAL LENGTH-LEVELING PAD IS CIP</t>
  </si>
  <si>
    <t xml:space="preserve">MSE WALL AREA</t>
  </si>
  <si>
    <t xml:space="preserve">LEFT WALL, AREA B/W EXISTING GROUND AND BOTTOM OF LEVELLING PAD</t>
  </si>
  <si>
    <t xml:space="preserve">LENGTH OF WALL</t>
  </si>
  <si>
    <t xml:space="preserve">AVG. DEPTH OF BACKFILL </t>
  </si>
  <si>
    <t xml:space="preserve">VOLUME LEFT WALL</t>
  </si>
  <si>
    <t xml:space="preserve">RIGHT WALL, AREA B/W EXISTING GROUND AND BOTTOM OF LEVELLING PAD</t>
  </si>
  <si>
    <t xml:space="preserve">LENGTH RIGHT WALL</t>
  </si>
  <si>
    <t xml:space="preserve">AVG. DEPTH OF BACKFILL</t>
  </si>
  <si>
    <t xml:space="preserve">VOLUME RIGHT WALL</t>
  </si>
  <si>
    <t xml:space="preserve">PLAN AREA-BOTH WALLS</t>
  </si>
  <si>
    <t xml:space="preserve">ELEVATION 0.5' BELOW BOTTOM OF COPING, EXCLUDING LEVELLING PAD, LEFT WALL</t>
  </si>
  <si>
    <t xml:space="preserve">PLAN AREA, SEE ITEM 203</t>
  </si>
  <si>
    <t xml:space="preserve">LENGTH OF LEFT WALL</t>
  </si>
  <si>
    <t xml:space="preserve">DEPTH OF BACKFILL PERPENDICULAR TO WALL</t>
  </si>
  <si>
    <t xml:space="preserve">TOTAL VOLUME-LEFT</t>
  </si>
  <si>
    <t xml:space="preserve">ELEVATION 0.5' BELOW TOP OF WALL, EXCLUDING LEVELLING PAD</t>
  </si>
  <si>
    <t xml:space="preserve">SEE ITEM 203</t>
  </si>
  <si>
    <t xml:space="preserve">LENGTH OF RIGHT WALL</t>
  </si>
  <si>
    <t xml:space="preserve">TOTAL VOLUME-RIGHT</t>
  </si>
  <si>
    <t xml:space="preserve">TOTAL LENGTH BOTH MSE WALLS</t>
  </si>
  <si>
    <t xml:space="preserve">EXTRA FOR STEPS</t>
  </si>
  <si>
    <t xml:space="preserve">TOTAL PERFORATED PIPE</t>
  </si>
  <si>
    <t xml:space="preserve">NONE SHOWN ON PLANS, TIES INTO ANOTHER WALL</t>
  </si>
  <si>
    <t xml:space="preserve">FULL LENGTH MSE WALL</t>
  </si>
  <si>
    <t xml:space="preserve">AESTHETIC FACE TREATMENT</t>
  </si>
  <si>
    <t xml:space="preserve">WALL E7</t>
  </si>
  <si>
    <t xml:space="preserve">ROADWAY MISC.: LIGHT WEIGHT BACKFILL</t>
  </si>
  <si>
    <t xml:space="preserve">PLAN AREA-SOUTH SECTION</t>
  </si>
  <si>
    <t xml:space="preserve">PLAN AREA-SHADED REGION AREA</t>
  </si>
  <si>
    <t xml:space="preserve">LOW HEIGHT, ELEVATION VIEW</t>
  </si>
  <si>
    <t xml:space="preserve">HIGH HEIGHT, ELEVATION VIEW</t>
  </si>
  <si>
    <t xml:space="preserve">AVG. HEIGHT</t>
  </si>
  <si>
    <t xml:space="preserve">PLAN AREA, SHAPE IN PLAN VIEW</t>
  </si>
  <si>
    <t xml:space="preserve">VOLUME GEOFOAM</t>
  </si>
  <si>
    <t xml:space="preserve">ELEVATION AREA</t>
  </si>
  <si>
    <t xml:space="preserve">LENGTH</t>
  </si>
  <si>
    <t xml:space="preserve">PLAN AREA</t>
  </si>
  <si>
    <t xml:space="preserve">VOLUME LEIGHT WEIGHT BACKFILL</t>
  </si>
  <si>
    <t xml:space="preserve">ELEV. AREA, BUTTOM OF COPING TO TOP OF LEVELING PAD</t>
  </si>
  <si>
    <t xml:space="preserve">LENGTH LEFT PART OF WALL-LEVELLING PAD</t>
  </si>
  <si>
    <t xml:space="preserve">WALL, AREA B/W EXISTING GROUND AND BOTTOM OF LEVELLING PAD</t>
  </si>
  <si>
    <t xml:space="preserve">AVG. DEPTH OF REMOVAL</t>
  </si>
  <si>
    <t xml:space="preserve">ELEVATION 0.5' BELOW TOP OF WALL, INCLUDING LEVELLING PAD</t>
  </si>
  <si>
    <t xml:space="preserve">AVG. DEPTH PERPENDICULAR TO WALL</t>
  </si>
  <si>
    <t xml:space="preserve">EXTRA FOR STEPS &amp; CHANGE IN ELEV.</t>
  </si>
  <si>
    <t xml:space="preserve">WALL E9</t>
  </si>
  <si>
    <t xml:space="preserve">ELEV. AREA</t>
  </si>
  <si>
    <t xml:space="preserve">LENGTH OF FOOTING</t>
  </si>
  <si>
    <t xml:space="preserve">x</t>
  </si>
  <si>
    <t xml:space="preserve">VOLUME WALL</t>
  </si>
  <si>
    <t xml:space="preserve">ELEVATION 0.5' BELOW TOP OF COPING, INCLUDING LEVELLING PAD</t>
  </si>
  <si>
    <t xml:space="preserve">WALL E10</t>
  </si>
  <si>
    <t xml:space="preserve">WALL W2</t>
  </si>
  <si>
    <t xml:space="preserve">PLAN AREA-SHADED SECTION</t>
  </si>
  <si>
    <t xml:space="preserve">sq ft</t>
  </si>
  <si>
    <t xml:space="preserve">area of moment slab and concrete barrier (typ section)</t>
  </si>
  <si>
    <t xml:space="preserve">ft</t>
  </si>
  <si>
    <t xml:space="preserve">length</t>
  </si>
  <si>
    <t xml:space="preserve">area of moment slab and concrete barrier (at truss - max)</t>
  </si>
  <si>
    <t xml:space="preserve">sf</t>
  </si>
  <si>
    <t xml:space="preserve">area of moment slab and concrete barrier (at truss - min.)</t>
  </si>
  <si>
    <t xml:space="preserve">cu ft</t>
  </si>
  <si>
    <t xml:space="preserve">total</t>
  </si>
  <si>
    <t xml:space="preserve">cu yd</t>
  </si>
  <si>
    <t xml:space="preserve">ELEV. AREA-MEASURED IN MICROSTATION 0W2BF001 FILE</t>
  </si>
  <si>
    <t xml:space="preserve">only 10'</t>
  </si>
  <si>
    <t xml:space="preserve">round up</t>
  </si>
  <si>
    <t xml:space="preserve">ELEVATION 0.5' BELOW BOTTOM OF COPING, INCLUDING LEVELLING PAD</t>
  </si>
  <si>
    <t xml:space="preserve">AVG. LENGTH FILL, PERPENDICULAR TO WALL</t>
  </si>
  <si>
    <t xml:space="preserve">WALL W5</t>
  </si>
  <si>
    <t xml:space="preserve">PLAN AREA-LEFT WALL</t>
  </si>
  <si>
    <t xml:space="preserve">PLAN AREA-RIGHT WALL</t>
  </si>
  <si>
    <t xml:space="preserve">PLAN AREA-SHADED REGION LEFT</t>
  </si>
  <si>
    <t xml:space="preserve">PLAN AREA-SHADED REGION RIGHT</t>
  </si>
  <si>
    <t xml:space="preserve">ELEV AREA-LEFT WALL-BOTTOM OF COPING TO TOP OF LEVELING PAD</t>
  </si>
  <si>
    <t xml:space="preserve">ELEV AREA-RIGHT WALL-BOTTOM OF COPING TO TOP OF LEVELING PAD</t>
  </si>
  <si>
    <t xml:space="preserve">LENGTH OF COPING, BOTH WALLS, USED STATION DIFFERENCE FOR BOTH</t>
  </si>
  <si>
    <t xml:space="preserve"> LEFT WALL, AREA B/W EXISTING GROUND AND BOTTOM OF LEVELLING PAD</t>
  </si>
  <si>
    <t xml:space="preserve">AVG. HEIGHT OF REMOVAL</t>
  </si>
  <si>
    <t xml:space="preserve">LEFT WALL VOLUME</t>
  </si>
  <si>
    <t xml:space="preserve">PLAN AREA-RIGHT</t>
  </si>
  <si>
    <t xml:space="preserve">RIGHT WALL VOLUME</t>
  </si>
  <si>
    <t xml:space="preserve">TOTAL WALL EXCAVATION</t>
  </si>
  <si>
    <t xml:space="preserve">ELEVATION 0.5' BELOW TOP OF COPING, INCLUDING LEVELLING PAD, LEFT WALL</t>
  </si>
  <si>
    <t xml:space="preserve">PLAN AREA, LEFT</t>
  </si>
  <si>
    <t xml:space="preserve">TOTAL VOLUME-LEFT WALL</t>
  </si>
  <si>
    <t xml:space="preserve">ELEVATION 0.5' BELOW TOP OF COPING, INCLUDING LEVELLING PAD, RIGHT WALL</t>
  </si>
  <si>
    <t xml:space="preserve">PLAN AREA, RIGHT</t>
  </si>
  <si>
    <t xml:space="preserve">TOTAL VOLUME-RIGHT WALL</t>
  </si>
  <si>
    <t xml:space="preserve">TOTAL VOLUME-BOTH WALLS</t>
  </si>
  <si>
    <t xml:space="preserve">LEFT WALL</t>
  </si>
  <si>
    <t xml:space="preserve">RIGHT WA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0000"/>
    <numFmt numFmtId="168" formatCode="0.00"/>
    <numFmt numFmtId="169" formatCode="0.00E+00"/>
    <numFmt numFmtId="170" formatCode="General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1"/>
      <color rgb="FF333399"/>
      <name val="Calibri"/>
      <family val="2"/>
    </font>
    <font>
      <strike val="true"/>
      <sz val="10"/>
      <name val="Arial"/>
      <family val="2"/>
    </font>
    <font>
      <strike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3366"/>
      <name val="Calibri"/>
      <family val="2"/>
    </font>
    <font>
      <sz val="11"/>
      <name val="Calibri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o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344160</xdr:colOff>
      <xdr:row>79</xdr:row>
      <xdr:rowOff>137880</xdr:rowOff>
    </xdr:to>
    <xdr:grpSp>
      <xdr:nvGrpSpPr>
        <xdr:cNvPr id="0" name="InnerSheetBorder"/>
        <xdr:cNvGrpSpPr/>
      </xdr:nvGrpSpPr>
      <xdr:grpSpPr>
        <a:xfrm>
          <a:off x="0" y="19080"/>
          <a:ext cx="18623160" cy="12120480"/>
          <a:chOff x="0" y="19080"/>
          <a:chExt cx="18623160" cy="12120480"/>
        </a:xfrm>
      </xdr:grpSpPr>
      <xdr:sp>
        <xdr:nvSpPr>
          <xdr:cNvPr id="1" name="OB2"/>
          <xdr:cNvSpPr/>
        </xdr:nvSpPr>
        <xdr:spPr>
          <a:xfrm>
            <a:off x="0" y="19080"/>
            <a:ext cx="18623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316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560"/>
            <a:ext cx="18623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286920</xdr:colOff>
      <xdr:row>72</xdr:row>
      <xdr:rowOff>81000</xdr:rowOff>
    </xdr:to>
    <xdr:grpSp>
      <xdr:nvGrpSpPr>
        <xdr:cNvPr id="49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50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478080</xdr:colOff>
      <xdr:row>71</xdr:row>
      <xdr:rowOff>109440</xdr:rowOff>
    </xdr:to>
    <xdr:grpSp>
      <xdr:nvGrpSpPr>
        <xdr:cNvPr id="5" name="InnerSheetBorder"/>
        <xdr:cNvGrpSpPr/>
      </xdr:nvGrpSpPr>
      <xdr:grpSpPr>
        <a:xfrm>
          <a:off x="0" y="19080"/>
          <a:ext cx="18672120" cy="12120480"/>
          <a:chOff x="0" y="19080"/>
          <a:chExt cx="18672120" cy="12120480"/>
        </a:xfrm>
      </xdr:grpSpPr>
      <xdr:sp>
        <xdr:nvSpPr>
          <xdr:cNvPr id="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212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213956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478080</xdr:colOff>
      <xdr:row>72</xdr:row>
      <xdr:rowOff>137880</xdr:rowOff>
    </xdr:to>
    <xdr:grpSp>
      <xdr:nvGrpSpPr>
        <xdr:cNvPr id="10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1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45</xdr:row>
      <xdr:rowOff>0</xdr:rowOff>
    </xdr:from>
    <xdr:to>
      <xdr:col>12</xdr:col>
      <xdr:colOff>435240</xdr:colOff>
      <xdr:row>58</xdr:row>
      <xdr:rowOff>95400</xdr:rowOff>
    </xdr:to>
    <xdr:pic>
      <xdr:nvPicPr>
        <xdr:cNvPr id="15" name="Picture 2" descr="Screen Clipping"/>
        <xdr:cNvPicPr/>
      </xdr:nvPicPr>
      <xdr:blipFill>
        <a:blip r:embed="rId1"/>
        <a:stretch/>
      </xdr:blipFill>
      <xdr:spPr>
        <a:xfrm>
          <a:off x="11302920" y="7496280"/>
          <a:ext cx="419760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600</xdr:colOff>
      <xdr:row>117</xdr:row>
      <xdr:rowOff>152640</xdr:rowOff>
    </xdr:from>
    <xdr:to>
      <xdr:col>10</xdr:col>
      <xdr:colOff>675000</xdr:colOff>
      <xdr:row>126</xdr:row>
      <xdr:rowOff>47880</xdr:rowOff>
    </xdr:to>
    <xdr:pic>
      <xdr:nvPicPr>
        <xdr:cNvPr id="16" name="Picture 3" descr="Screen Clipping"/>
        <xdr:cNvPicPr/>
      </xdr:nvPicPr>
      <xdr:blipFill>
        <a:blip r:embed="rId2"/>
        <a:stretch/>
      </xdr:blipFill>
      <xdr:spPr>
        <a:xfrm>
          <a:off x="11242800" y="20174040"/>
          <a:ext cx="26661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58560</xdr:colOff>
      <xdr:row>125</xdr:row>
      <xdr:rowOff>105120</xdr:rowOff>
    </xdr:from>
    <xdr:to>
      <xdr:col>10</xdr:col>
      <xdr:colOff>41040</xdr:colOff>
      <xdr:row>130</xdr:row>
      <xdr:rowOff>9720</xdr:rowOff>
    </xdr:to>
    <xdr:pic>
      <xdr:nvPicPr>
        <xdr:cNvPr id="17" name="Picture 6" descr="Screen Clipping"/>
        <xdr:cNvPicPr/>
      </xdr:nvPicPr>
      <xdr:blipFill>
        <a:blip r:embed="rId3"/>
        <a:stretch/>
      </xdr:blipFill>
      <xdr:spPr>
        <a:xfrm>
          <a:off x="11162520" y="21536280"/>
          <a:ext cx="21124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11040</xdr:colOff>
      <xdr:row>127</xdr:row>
      <xdr:rowOff>56880</xdr:rowOff>
    </xdr:from>
    <xdr:to>
      <xdr:col>7</xdr:col>
      <xdr:colOff>523800</xdr:colOff>
      <xdr:row>128</xdr:row>
      <xdr:rowOff>85320</xdr:rowOff>
    </xdr:to>
    <xdr:cxnSp>
      <xdr:nvCxnSpPr>
        <xdr:cNvPr id="18" name="Straight Arrow Connector 8"/>
        <xdr:cNvCxnSpPr/>
      </xdr:nvCxnSpPr>
      <xdr:spPr>
        <a:xfrm>
          <a:off x="9504000" y="21869280"/>
          <a:ext cx="2232360" cy="2192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553280</xdr:colOff>
      <xdr:row>123</xdr:row>
      <xdr:rowOff>114120</xdr:rowOff>
    </xdr:from>
    <xdr:to>
      <xdr:col>8</xdr:col>
      <xdr:colOff>554040</xdr:colOff>
      <xdr:row>123</xdr:row>
      <xdr:rowOff>162360</xdr:rowOff>
    </xdr:to>
    <xdr:cxnSp>
      <xdr:nvCxnSpPr>
        <xdr:cNvPr id="19" name="Straight Arrow Connector 9"/>
        <xdr:cNvCxnSpPr/>
      </xdr:nvCxnSpPr>
      <xdr:spPr>
        <a:xfrm>
          <a:off x="8346240" y="21164400"/>
          <a:ext cx="4043880" cy="48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05760</xdr:colOff>
      <xdr:row>112</xdr:row>
      <xdr:rowOff>0</xdr:rowOff>
    </xdr:from>
    <xdr:to>
      <xdr:col>8</xdr:col>
      <xdr:colOff>483480</xdr:colOff>
      <xdr:row>122</xdr:row>
      <xdr:rowOff>38160</xdr:rowOff>
    </xdr:to>
    <xdr:pic>
      <xdr:nvPicPr>
        <xdr:cNvPr id="20" name="Picture 10" descr="Screen Clipping"/>
        <xdr:cNvPicPr/>
      </xdr:nvPicPr>
      <xdr:blipFill>
        <a:blip r:embed="rId4"/>
        <a:stretch/>
      </xdr:blipFill>
      <xdr:spPr>
        <a:xfrm>
          <a:off x="10809720" y="19183320"/>
          <a:ext cx="15094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8720</xdr:colOff>
      <xdr:row>118</xdr:row>
      <xdr:rowOff>66600</xdr:rowOff>
    </xdr:from>
    <xdr:to>
      <xdr:col>7</xdr:col>
      <xdr:colOff>101520</xdr:colOff>
      <xdr:row>118</xdr:row>
      <xdr:rowOff>142560</xdr:rowOff>
    </xdr:to>
    <xdr:cxnSp>
      <xdr:nvCxnSpPr>
        <xdr:cNvPr id="21" name="Straight Arrow Connector 11"/>
        <xdr:cNvCxnSpPr/>
      </xdr:nvCxnSpPr>
      <xdr:spPr>
        <a:xfrm flipV="1">
          <a:off x="8131680" y="20278800"/>
          <a:ext cx="3182400" cy="76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23800</xdr:colOff>
      <xdr:row>104</xdr:row>
      <xdr:rowOff>75960</xdr:rowOff>
    </xdr:from>
    <xdr:to>
      <xdr:col>9</xdr:col>
      <xdr:colOff>360</xdr:colOff>
      <xdr:row>110</xdr:row>
      <xdr:rowOff>28080</xdr:rowOff>
    </xdr:to>
    <xdr:pic>
      <xdr:nvPicPr>
        <xdr:cNvPr id="22" name="Picture 1" descr="Screen Clipping"/>
        <xdr:cNvPicPr/>
      </xdr:nvPicPr>
      <xdr:blipFill>
        <a:blip r:embed="rId5"/>
        <a:stretch/>
      </xdr:blipFill>
      <xdr:spPr>
        <a:xfrm>
          <a:off x="10427760" y="17735400"/>
          <a:ext cx="216288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08360</xdr:colOff>
      <xdr:row>107</xdr:row>
      <xdr:rowOff>47160</xdr:rowOff>
    </xdr:from>
    <xdr:to>
      <xdr:col>8</xdr:col>
      <xdr:colOff>61560</xdr:colOff>
      <xdr:row>109</xdr:row>
      <xdr:rowOff>104400</xdr:rowOff>
    </xdr:to>
    <xdr:cxnSp>
      <xdr:nvCxnSpPr>
        <xdr:cNvPr id="23" name="Straight Arrow Connector 15"/>
        <xdr:cNvCxnSpPr/>
      </xdr:nvCxnSpPr>
      <xdr:spPr>
        <a:xfrm flipV="1">
          <a:off x="9301320" y="18277920"/>
          <a:ext cx="2596320" cy="438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478080</xdr:colOff>
      <xdr:row>72</xdr:row>
      <xdr:rowOff>81000</xdr:rowOff>
    </xdr:to>
    <xdr:grpSp>
      <xdr:nvGrpSpPr>
        <xdr:cNvPr id="24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25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286920</xdr:colOff>
      <xdr:row>72</xdr:row>
      <xdr:rowOff>52200</xdr:rowOff>
    </xdr:to>
    <xdr:grpSp>
      <xdr:nvGrpSpPr>
        <xdr:cNvPr id="29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30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2</xdr:row>
      <xdr:rowOff>137880</xdr:rowOff>
    </xdr:to>
    <xdr:grpSp>
      <xdr:nvGrpSpPr>
        <xdr:cNvPr id="34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35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2</xdr:row>
      <xdr:rowOff>137880</xdr:rowOff>
    </xdr:to>
    <xdr:grpSp>
      <xdr:nvGrpSpPr>
        <xdr:cNvPr id="39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40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3</xdr:row>
      <xdr:rowOff>33120</xdr:rowOff>
    </xdr:to>
    <xdr:grpSp>
      <xdr:nvGrpSpPr>
        <xdr:cNvPr id="44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45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n1.resourceinternational.com/two/projects/2010/B-10-020%20HAM-75-7.85/77889/structures/WALL_00S/spreadsheets/00SWQ401_Estimated%20Quantit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n1.resourceinternational.com/two/projects/2010/B-10-020%20HAM-75-7.85/77889/structures/WALL_00U/spreadsheets/00UWQ401_Estimated%20Quantit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n1.resourceinternational.com/two/projects/2010/B-10-020%20HAM-75-7.85/77889/structures/WALL_00V/spreadsheets/00VWQ401_Estimated%20Qua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553</v>
          </cell>
        </row>
        <row r="4">
          <cell r="C4">
            <v>5514</v>
          </cell>
        </row>
        <row r="5">
          <cell r="C5">
            <v>80</v>
          </cell>
        </row>
        <row r="6">
          <cell r="C6">
            <v>103</v>
          </cell>
        </row>
        <row r="7">
          <cell r="C7">
            <v>103</v>
          </cell>
        </row>
        <row r="8">
          <cell r="C8">
            <v>21</v>
          </cell>
        </row>
        <row r="9">
          <cell r="C9">
            <v>777</v>
          </cell>
        </row>
        <row r="11">
          <cell r="C11">
            <v>27.6666666666667</v>
          </cell>
        </row>
        <row r="12">
          <cell r="C12">
            <v>48</v>
          </cell>
        </row>
        <row r="13">
          <cell r="C13">
            <v>596</v>
          </cell>
        </row>
        <row r="14">
          <cell r="C14">
            <v>286.09</v>
          </cell>
        </row>
        <row r="15">
          <cell r="C15">
            <v>2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1779</v>
          </cell>
        </row>
        <row r="4">
          <cell r="C4">
            <v>19557</v>
          </cell>
        </row>
        <row r="5">
          <cell r="C5">
            <v>239</v>
          </cell>
        </row>
        <row r="6">
          <cell r="C6">
            <v>398</v>
          </cell>
        </row>
        <row r="7">
          <cell r="C7">
            <v>398</v>
          </cell>
        </row>
        <row r="8">
          <cell r="C8">
            <v>68</v>
          </cell>
        </row>
        <row r="9">
          <cell r="C9">
            <v>204</v>
          </cell>
        </row>
        <row r="11">
          <cell r="C11">
            <v>84</v>
          </cell>
        </row>
        <row r="12">
          <cell r="C12">
            <v>108</v>
          </cell>
        </row>
        <row r="13">
          <cell r="C13">
            <v>2234</v>
          </cell>
        </row>
        <row r="14">
          <cell r="C14">
            <v>505.07</v>
          </cell>
        </row>
        <row r="15">
          <cell r="C15">
            <v>45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  <sheetName val="Sheet1"/>
    </sheetNames>
    <sheetDataSet>
      <sheetData sheetId="0"/>
      <sheetData sheetId="1">
        <row r="2">
          <cell r="C2" t="str">
            <v>LUMP</v>
          </cell>
        </row>
        <row r="3">
          <cell r="C3">
            <v>14230</v>
          </cell>
        </row>
        <row r="4">
          <cell r="C4">
            <v>297098</v>
          </cell>
        </row>
        <row r="5">
          <cell r="C5">
            <v>2312</v>
          </cell>
        </row>
        <row r="6">
          <cell r="C6">
            <v>4745</v>
          </cell>
        </row>
        <row r="7">
          <cell r="C7">
            <v>4745</v>
          </cell>
        </row>
        <row r="8">
          <cell r="C8">
            <v>774</v>
          </cell>
        </row>
        <row r="9">
          <cell r="C9">
            <v>8649.67</v>
          </cell>
        </row>
        <row r="11">
          <cell r="C11">
            <v>994.444444444445</v>
          </cell>
        </row>
        <row r="12">
          <cell r="C12">
            <v>668</v>
          </cell>
        </row>
        <row r="13">
          <cell r="C13">
            <v>13588.71</v>
          </cell>
        </row>
        <row r="14">
          <cell r="C14">
            <v>2</v>
          </cell>
        </row>
        <row r="16">
          <cell r="C16">
            <v>644</v>
          </cell>
        </row>
        <row r="17">
          <cell r="C17" t="str">
            <v>LUMP</v>
          </cell>
        </row>
        <row r="19">
          <cell r="C19">
            <v>49169</v>
          </cell>
        </row>
        <row r="20">
          <cell r="C20">
            <v>11</v>
          </cell>
        </row>
        <row r="21">
          <cell r="C21">
            <v>266</v>
          </cell>
        </row>
        <row r="22">
          <cell r="C22">
            <v>243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8.85"/>
    <col collapsed="false" customWidth="true" hidden="false" outlineLevel="0" max="4" min="4" style="0" width="7.14"/>
    <col collapsed="false" customWidth="true" hidden="false" outlineLevel="0" max="5" min="5" style="0" width="88.84"/>
    <col collapsed="false" customWidth="true" hidden="false" outlineLevel="0" max="6" min="6" style="0" width="18.56"/>
    <col collapsed="false" customWidth="true" hidden="false" outlineLevel="0" max="7" min="7" style="0" width="8.85"/>
    <col collapsed="false" customWidth="true" hidden="false" outlineLevel="0" max="14" min="12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3" t="s">
        <v>6</v>
      </c>
      <c r="F3" s="2"/>
    </row>
    <row r="4" customFormat="false" ht="13.5" hidden="false" customHeight="false" outlineLevel="0" collapsed="false">
      <c r="A4" s="3"/>
      <c r="B4" s="4"/>
      <c r="C4" s="4"/>
      <c r="D4" s="4"/>
      <c r="E4" s="3"/>
      <c r="F4" s="2"/>
    </row>
    <row r="5" customFormat="false" ht="12.75" hidden="false" customHeight="false" outlineLevel="0" collapsed="false">
      <c r="A5" s="5" t="n">
        <f aca="false">E4!B5</f>
        <v>203</v>
      </c>
      <c r="B5" s="5" t="n">
        <f aca="false">E4!C5</f>
        <v>20000</v>
      </c>
      <c r="C5" s="5" t="n">
        <f aca="false">E4!D5</f>
        <v>1334</v>
      </c>
      <c r="D5" s="5" t="str">
        <f aca="false">E4!E5</f>
        <v>CU YD</v>
      </c>
      <c r="E5" s="6" t="str">
        <f aca="false">E4!F5</f>
        <v>EMBANKMENT</v>
      </c>
      <c r="F5" s="5"/>
    </row>
    <row r="6" customFormat="false" ht="12.75" hidden="false" customHeight="false" outlineLevel="0" collapsed="false">
      <c r="A6" s="5" t="n">
        <f aca="false">E4!B6</f>
        <v>203</v>
      </c>
      <c r="B6" s="5" t="n">
        <f aca="false">E4!C6</f>
        <v>35110</v>
      </c>
      <c r="C6" s="5" t="n">
        <f aca="false">E4!D6</f>
        <v>919</v>
      </c>
      <c r="D6" s="5" t="str">
        <f aca="false">E4!E6</f>
        <v>CU YD</v>
      </c>
      <c r="E6" s="6" t="str">
        <f aca="false">E4!F6</f>
        <v>GRANULAR MATERIAL, TYPE B</v>
      </c>
      <c r="F6" s="5"/>
    </row>
    <row r="7" customFormat="false" ht="12.75" hidden="false" customHeight="false" outlineLevel="0" collapsed="false">
      <c r="A7" s="5" t="n">
        <f aca="false">E4!B7</f>
        <v>203</v>
      </c>
      <c r="B7" s="5" t="n">
        <f aca="false">E4!C7</f>
        <v>98100</v>
      </c>
      <c r="C7" s="5" t="n">
        <f aca="false">E4!D7</f>
        <v>1393</v>
      </c>
      <c r="D7" s="5" t="str">
        <f aca="false">E4!E7</f>
        <v>SQ YD</v>
      </c>
      <c r="E7" s="6" t="str">
        <f aca="false">E4!F7</f>
        <v>ROADWAY MISC.: COLUMN-SUPPORTED WALLS</v>
      </c>
      <c r="F7" s="5"/>
    </row>
    <row r="8" customFormat="false" ht="12.75" hidden="false" customHeight="false" outlineLevel="0" collapsed="false">
      <c r="A8" s="5" t="n">
        <f aca="false">E4!B8</f>
        <v>203</v>
      </c>
      <c r="B8" s="5" t="n">
        <f aca="false">E4!C8</f>
        <v>65000</v>
      </c>
      <c r="C8" s="5" t="n">
        <f aca="false">E4!D8</f>
        <v>2</v>
      </c>
      <c r="D8" s="5" t="str">
        <f aca="false">E4!E8</f>
        <v>EACH</v>
      </c>
      <c r="E8" s="6" t="str">
        <f aca="false">E4!F8</f>
        <v>SPECIAL - SETTLEMENT PLATFORM</v>
      </c>
      <c r="F8" s="5"/>
    </row>
    <row r="9" customFormat="false" ht="12.75" hidden="false" customHeight="false" outlineLevel="0" collapsed="false">
      <c r="A9" s="5"/>
      <c r="B9" s="5"/>
      <c r="C9" s="5"/>
      <c r="D9" s="5"/>
      <c r="E9" s="6"/>
      <c r="F9" s="5"/>
    </row>
    <row r="10" customFormat="false" ht="12.75" hidden="false" customHeight="false" outlineLevel="0" collapsed="false">
      <c r="A10" s="5" t="n">
        <f aca="false">E4!B10</f>
        <v>503</v>
      </c>
      <c r="B10" s="5" t="n">
        <f aca="false">E4!C10</f>
        <v>11101</v>
      </c>
      <c r="C10" s="5" t="str">
        <f aca="false">E4!D10</f>
        <v>LS</v>
      </c>
      <c r="D10" s="5" t="str">
        <f aca="false">E4!E10</f>
        <v>LS</v>
      </c>
      <c r="E10" s="6" t="str">
        <f aca="false">E4!F10</f>
        <v>COFFERDAMS AND EXCAVATION BRACING, AS PER PLAN</v>
      </c>
      <c r="F10" s="5"/>
    </row>
    <row r="11" customFormat="false" ht="12.75" hidden="false" customHeight="false" outlineLevel="0" collapsed="false">
      <c r="A11" s="5" t="n">
        <f aca="false">E4!B11</f>
        <v>509</v>
      </c>
      <c r="B11" s="5" t="n">
        <f aca="false">E4!C11</f>
        <v>10001</v>
      </c>
      <c r="C11" s="5" t="n">
        <f aca="false">E4!D11</f>
        <v>49546</v>
      </c>
      <c r="D11" s="5" t="str">
        <f aca="false">E4!E11</f>
        <v>LB</v>
      </c>
      <c r="E11" s="6" t="str">
        <f aca="false">E4!F11</f>
        <v>EPOXY COATED REINFORCING STEEL, AS PER PLAN</v>
      </c>
      <c r="F11" s="5"/>
    </row>
    <row r="12" customFormat="false" ht="12.75" hidden="false" customHeight="false" outlineLevel="0" collapsed="false">
      <c r="A12" s="5" t="n">
        <f aca="false">E4!B12</f>
        <v>511</v>
      </c>
      <c r="B12" s="5" t="n">
        <f aca="false">E4!C12</f>
        <v>53012</v>
      </c>
      <c r="C12" s="5" t="n">
        <f aca="false">E4!D12</f>
        <v>332</v>
      </c>
      <c r="D12" s="5" t="str">
        <f aca="false">E4!E12</f>
        <v>CU YD</v>
      </c>
      <c r="E12" s="6" t="str">
        <f aca="false">E4!F12</f>
        <v>CLASS QC2 CONCRETE, MISC.: PARAPET INCLUDING SLEEPER SLAB WITH QC/QA</v>
      </c>
      <c r="F12" s="5"/>
    </row>
    <row r="13" customFormat="false" ht="12.75" hidden="false" customHeight="false" outlineLevel="0" collapsed="false">
      <c r="A13" s="5"/>
      <c r="B13" s="5"/>
      <c r="C13" s="5"/>
      <c r="D13" s="5"/>
      <c r="E13" s="6"/>
      <c r="F13" s="5"/>
    </row>
    <row r="14" customFormat="false" ht="12.75" hidden="false" customHeight="false" outlineLevel="0" collapsed="false">
      <c r="A14" s="5" t="n">
        <f aca="false">E4!B14</f>
        <v>512</v>
      </c>
      <c r="B14" s="5" t="n">
        <f aca="false">E4!C14</f>
        <v>10001</v>
      </c>
      <c r="C14" s="5" t="n">
        <f aca="false">E4!D14</f>
        <v>216</v>
      </c>
      <c r="D14" s="5" t="str">
        <f aca="false">E4!E14</f>
        <v>SQ YD</v>
      </c>
      <c r="E14" s="6" t="str">
        <f aca="false">E4!F14</f>
        <v>SEALING OF CONCRETE SURFACES, (PERMANENT GRAFFITI PROTECTION), AS PER PLAN</v>
      </c>
      <c r="F14" s="5"/>
    </row>
    <row r="15" customFormat="false" ht="12.75" hidden="false" customHeight="false" outlineLevel="0" collapsed="false">
      <c r="A15" s="5" t="n">
        <f aca="false">E4!B15</f>
        <v>512</v>
      </c>
      <c r="B15" s="5" t="n">
        <f aca="false">E4!C15</f>
        <v>10100</v>
      </c>
      <c r="C15" s="5" t="n">
        <f aca="false">E4!D15</f>
        <v>1841</v>
      </c>
      <c r="D15" s="5" t="str">
        <f aca="false">E4!E15</f>
        <v>SQ YD</v>
      </c>
      <c r="E15" s="6" t="str">
        <f aca="false">E4!F15</f>
        <v>SEALING OF CONCRETE SURFACES (EPOXY URETHANE)</v>
      </c>
      <c r="F15" s="5"/>
    </row>
    <row r="16" customFormat="false" ht="12.75" hidden="false" customHeight="false" outlineLevel="0" collapsed="false">
      <c r="A16" s="5" t="n">
        <f aca="false">E4!B16</f>
        <v>516</v>
      </c>
      <c r="B16" s="5" t="n">
        <f aca="false">E4!C16</f>
        <v>13200</v>
      </c>
      <c r="C16" s="5" t="n">
        <f aca="false">E4!D16</f>
        <v>69.965</v>
      </c>
      <c r="D16" s="5" t="str">
        <f aca="false">E4!E16</f>
        <v>SQ FT</v>
      </c>
      <c r="E16" s="6" t="str">
        <f aca="false">E4!F16</f>
        <v>1/2" PREFORMED EXPANSION JOINT FILLER</v>
      </c>
      <c r="F16" s="5"/>
    </row>
    <row r="17" customFormat="false" ht="12.75" hidden="false" customHeight="true" outlineLevel="0" collapsed="false">
      <c r="A17" s="5" t="n">
        <f aca="false">E4!B17</f>
        <v>516</v>
      </c>
      <c r="B17" s="5" t="n">
        <f aca="false">E4!C17</f>
        <v>13900</v>
      </c>
      <c r="C17" s="5" t="n">
        <f aca="false">E4!D17</f>
        <v>1241.18000000001</v>
      </c>
      <c r="D17" s="5" t="str">
        <f aca="false">E4!E17</f>
        <v>SQ FT</v>
      </c>
      <c r="E17" s="6" t="str">
        <f aca="false">E4!F17</f>
        <v>2" PREFORMED EXPANSION JOINT FILLER</v>
      </c>
      <c r="F17" s="5"/>
    </row>
    <row r="18" customFormat="false" ht="12.75" hidden="false" customHeight="false" outlineLevel="0" collapsed="false">
      <c r="A18" s="5"/>
      <c r="B18" s="5"/>
      <c r="C18" s="5"/>
      <c r="D18" s="5"/>
      <c r="E18" s="6"/>
      <c r="F18" s="5"/>
    </row>
    <row r="19" customFormat="false" ht="12.75" hidden="false" customHeight="false" outlineLevel="0" collapsed="false">
      <c r="A19" s="5" t="n">
        <f aca="false">E4!B19</f>
        <v>840</v>
      </c>
      <c r="B19" s="5" t="n">
        <f aca="false">E4!C19</f>
        <v>20001</v>
      </c>
      <c r="C19" s="5" t="n">
        <f aca="false">E4!D19</f>
        <v>14829</v>
      </c>
      <c r="D19" s="5" t="str">
        <f aca="false">E4!E19</f>
        <v>SQ FT</v>
      </c>
      <c r="E19" s="6" t="str">
        <f aca="false">E4!F19</f>
        <v>MECHANICALLY STABILIZED EARTH WALL, AS PER PLAN</v>
      </c>
      <c r="F19" s="5"/>
    </row>
    <row r="20" customFormat="false" ht="12.75" hidden="false" customHeight="false" outlineLevel="0" collapsed="false">
      <c r="A20" s="5" t="n">
        <f aca="false">E4!B20</f>
        <v>840</v>
      </c>
      <c r="B20" s="5" t="n">
        <f aca="false">E4!C20</f>
        <v>21000</v>
      </c>
      <c r="C20" s="5" t="n">
        <f aca="false">E4!D20</f>
        <v>1098</v>
      </c>
      <c r="D20" s="5" t="str">
        <f aca="false">E4!E20</f>
        <v>CU YD</v>
      </c>
      <c r="E20" s="6" t="str">
        <f aca="false">E4!F20</f>
        <v>WALL EXCAVATION</v>
      </c>
      <c r="F20" s="5"/>
    </row>
    <row r="21" customFormat="false" ht="12.75" hidden="false" customHeight="true" outlineLevel="0" collapsed="false">
      <c r="A21" s="5" t="n">
        <f aca="false">E4!B21</f>
        <v>840</v>
      </c>
      <c r="B21" s="5" t="n">
        <f aca="false">E4!C21</f>
        <v>22000</v>
      </c>
      <c r="C21" s="5" t="n">
        <f aca="false">E4!D21</f>
        <v>1511</v>
      </c>
      <c r="D21" s="5" t="str">
        <f aca="false">E4!E21</f>
        <v>SQ YD</v>
      </c>
      <c r="E21" s="6" t="str">
        <f aca="false">E4!F21</f>
        <v>FOUNDATION PREPARATION</v>
      </c>
      <c r="F21" s="5"/>
    </row>
    <row r="22" customFormat="false" ht="12.75" hidden="false" customHeight="true" outlineLevel="0" collapsed="false">
      <c r="A22" s="5" t="n">
        <f aca="false">E4!B22</f>
        <v>840</v>
      </c>
      <c r="B22" s="5" t="n">
        <f aca="false">E4!C22</f>
        <v>23000</v>
      </c>
      <c r="C22" s="5" t="n">
        <f aca="false">E4!D22</f>
        <v>7391</v>
      </c>
      <c r="D22" s="5" t="str">
        <f aca="false">E4!E22</f>
        <v>CU YD</v>
      </c>
      <c r="E22" s="6" t="str">
        <f aca="false">E4!F22</f>
        <v>SELECT GRANULAR BACKFILL</v>
      </c>
      <c r="F22" s="5"/>
    </row>
    <row r="23" customFormat="false" ht="12.75" hidden="false" customHeight="true" outlineLevel="0" collapsed="false">
      <c r="A23" s="5" t="n">
        <f aca="false">E4!B23</f>
        <v>840</v>
      </c>
      <c r="B23" s="5" t="n">
        <f aca="false">E4!C23</f>
        <v>25010</v>
      </c>
      <c r="C23" s="5" t="n">
        <f aca="false">E4!D23</f>
        <v>1171.73</v>
      </c>
      <c r="D23" s="5" t="str">
        <f aca="false">E4!E23</f>
        <v>FT</v>
      </c>
      <c r="E23" s="6" t="str">
        <f aca="false">E4!F23</f>
        <v>6" DRAINAGE PIPE, PERFORATED</v>
      </c>
      <c r="F23" s="5"/>
    </row>
    <row r="24" customFormat="false" ht="12.75" hidden="false" customHeight="true" outlineLevel="0" collapsed="false">
      <c r="A24" s="5"/>
      <c r="B24" s="5"/>
      <c r="C24" s="5"/>
      <c r="D24" s="5"/>
      <c r="E24" s="6"/>
      <c r="F24" s="5"/>
    </row>
    <row r="25" customFormat="false" ht="12.75" hidden="false" customHeight="true" outlineLevel="0" collapsed="false">
      <c r="A25" s="5" t="n">
        <f aca="false">E4!B25</f>
        <v>840</v>
      </c>
      <c r="B25" s="5" t="n">
        <f aca="false">E4!C25</f>
        <v>26000</v>
      </c>
      <c r="C25" s="5" t="n">
        <f aca="false">E4!D25</f>
        <v>707</v>
      </c>
      <c r="D25" s="5" t="str">
        <f aca="false">E4!E25</f>
        <v>FT</v>
      </c>
      <c r="E25" s="6" t="str">
        <f aca="false">E4!F25</f>
        <v>CONCRETE COPING</v>
      </c>
      <c r="F25" s="5"/>
    </row>
    <row r="26" customFormat="false" ht="12.75" hidden="false" customHeight="true" outlineLevel="0" collapsed="false">
      <c r="A26" s="5" t="n">
        <f aca="false">E4!B26</f>
        <v>840</v>
      </c>
      <c r="B26" s="5" t="n">
        <f aca="false">E4!C26</f>
        <v>26001</v>
      </c>
      <c r="C26" s="5" t="n">
        <f aca="false">E4!D26</f>
        <v>123</v>
      </c>
      <c r="D26" s="5" t="str">
        <f aca="false">E4!E26</f>
        <v>FT</v>
      </c>
      <c r="E26" s="6" t="str">
        <f aca="false">E4!F26</f>
        <v>CONCRETE COPING, AS PER PLAN</v>
      </c>
      <c r="F26" s="5"/>
    </row>
    <row r="27" customFormat="false" ht="12.75" hidden="false" customHeight="true" outlineLevel="0" collapsed="false">
      <c r="A27" s="5" t="n">
        <f aca="false">E4!B27</f>
        <v>840</v>
      </c>
      <c r="B27" s="5" t="n">
        <f aca="false">E4!C27</f>
        <v>26050</v>
      </c>
      <c r="C27" s="5" t="n">
        <f aca="false">E4!D27</f>
        <v>13681</v>
      </c>
      <c r="D27" s="5" t="str">
        <f aca="false">E4!E27</f>
        <v>SQ FT</v>
      </c>
      <c r="E27" s="6" t="str">
        <f aca="false">E4!F27</f>
        <v>AESTHETIC SURFACE TREATMENT</v>
      </c>
      <c r="F27" s="5"/>
    </row>
    <row r="28" customFormat="false" ht="12.75" hidden="false" customHeight="true" outlineLevel="0" collapsed="false">
      <c r="A28" s="5" t="n">
        <f aca="false">E4!B28</f>
        <v>840</v>
      </c>
      <c r="B28" s="5" t="n">
        <f aca="false">E4!C28</f>
        <v>27000</v>
      </c>
      <c r="C28" s="5" t="n">
        <f aca="false">E4!D28</f>
        <v>5</v>
      </c>
      <c r="D28" s="5" t="str">
        <f aca="false">E4!E28</f>
        <v>DAY</v>
      </c>
      <c r="E28" s="6" t="str">
        <f aca="false">E4!F28</f>
        <v>ON-SITE ASSISTANCE</v>
      </c>
      <c r="F28" s="5"/>
    </row>
    <row r="29" customFormat="false" ht="12.75" hidden="true" customHeight="false" outlineLevel="0" collapsed="false">
      <c r="A29" s="5" t="n">
        <f aca="false">E4!B29</f>
        <v>840</v>
      </c>
      <c r="B29" s="5" t="n">
        <f aca="false">E4!C29</f>
        <v>28000</v>
      </c>
      <c r="C29" s="5" t="str">
        <f aca="false">E4!D29</f>
        <v>LS</v>
      </c>
      <c r="D29" s="5" t="str">
        <f aca="false">E4!E29</f>
        <v>LS</v>
      </c>
      <c r="E29" s="6" t="str">
        <f aca="false">E4!F29</f>
        <v>SGB INSPECTION AND COMPACTION TESTING</v>
      </c>
      <c r="F29" s="5"/>
    </row>
    <row r="30" customFormat="false" ht="12.75" hidden="false" customHeight="true" outlineLevel="0" collapsed="false">
      <c r="A30" s="7"/>
      <c r="B30" s="7"/>
      <c r="C30" s="7"/>
      <c r="D30" s="7"/>
      <c r="E30" s="8"/>
      <c r="F30" s="9"/>
    </row>
    <row r="31" customFormat="false" ht="12.75" hidden="true" customHeight="true" outlineLevel="0" collapsed="false">
      <c r="A31" s="10"/>
      <c r="B31" s="5"/>
      <c r="C31" s="5"/>
      <c r="D31" s="11"/>
      <c r="E31" s="6" t="n">
        <f aca="false">E4!F33</f>
        <v>0</v>
      </c>
      <c r="F31" s="12"/>
    </row>
    <row r="32" customFormat="false" ht="12.75" hidden="true" customHeight="true" outlineLevel="0" collapsed="false">
      <c r="A32" s="13" t="n">
        <v>867</v>
      </c>
      <c r="B32" s="14" t="n">
        <v>100</v>
      </c>
      <c r="C32" s="15" t="e">
        <f aca="false">SUM(#REF!)</f>
        <v>#REF!</v>
      </c>
      <c r="D32" s="16" t="s">
        <v>7</v>
      </c>
      <c r="E32" s="6" t="str">
        <f aca="false">E4!F34</f>
        <v>EMBANKMENT</v>
      </c>
      <c r="F32" s="17"/>
    </row>
    <row r="33" customFormat="false" ht="12.75" hidden="true" customHeight="true" outlineLevel="0" collapsed="false">
      <c r="A33" s="10" t="n">
        <v>867</v>
      </c>
      <c r="B33" s="18" t="n">
        <v>101</v>
      </c>
      <c r="C33" s="5" t="e">
        <f aca="false">SUM(#REF!)</f>
        <v>#REF!</v>
      </c>
      <c r="D33" s="11" t="s">
        <v>7</v>
      </c>
      <c r="E33" s="6" t="n">
        <f aca="false">E4!F35</f>
        <v>0</v>
      </c>
      <c r="F33" s="17"/>
    </row>
    <row r="34" customFormat="false" ht="13.5" hidden="true" customHeight="false" outlineLevel="0" collapsed="false">
      <c r="A34" s="19" t="str">
        <f aca="false">IF(VOID!E22=0,"",VOID!E22)</f>
        <v/>
      </c>
      <c r="B34" s="9" t="str">
        <f aca="false">IF(VOID!F22=0,"",VOID!F22)</f>
        <v/>
      </c>
      <c r="C34" s="9" t="str">
        <f aca="false">IF(VOID!G22=0,"",VOID!G22)</f>
        <v/>
      </c>
      <c r="D34" s="20" t="str">
        <f aca="false">IF(VOID!H22=0,"",VOID!H22)</f>
        <v/>
      </c>
      <c r="E34" s="6" t="e">
        <f aca="false">#REF!</f>
        <v>#REF!</v>
      </c>
      <c r="F34" s="9" t="str">
        <f aca="false">IF(VOID!J22=0,"",VOID!J22)</f>
        <v/>
      </c>
    </row>
    <row r="37" customFormat="false" ht="12.75" hidden="false" customHeight="true" outlineLevel="0" collapsed="false"/>
    <row r="38" customFormat="false" ht="13.5" hidden="false" customHeight="true" outlineLevel="0" collapsed="false"/>
  </sheetData>
  <mergeCells count="7">
    <mergeCell ref="A1:E2"/>
    <mergeCell ref="F1:F4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89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6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42</v>
      </c>
      <c r="E3" s="4" t="s">
        <v>5</v>
      </c>
      <c r="F3" s="150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150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151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83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5466</v>
      </c>
      <c r="E7" s="11" t="s">
        <v>28</v>
      </c>
      <c r="F7" s="83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7</f>
        <v>1367</v>
      </c>
      <c r="E8" s="11" t="s">
        <v>28</v>
      </c>
      <c r="F8" s="83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f aca="false">C57</f>
        <v>0</v>
      </c>
      <c r="E9" s="11" t="s">
        <v>28</v>
      </c>
      <c r="F9" s="83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 t="n">
        <f aca="false">C61</f>
        <v>0</v>
      </c>
      <c r="E10" s="11" t="s">
        <v>28</v>
      </c>
      <c r="F10" s="83" t="s">
        <v>316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83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83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3</f>
        <v>0</v>
      </c>
      <c r="E13" s="11" t="s">
        <v>52</v>
      </c>
      <c r="F13" s="83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 t="n">
        <f aca="false">C65</f>
        <v>11269</v>
      </c>
      <c r="E14" s="16" t="str">
        <f aca="false">IF(VOID!H5=0,"",VOID!H5)</f>
        <v>CU YD</v>
      </c>
      <c r="F14" s="88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88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88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88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88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f aca="false">C82</f>
        <v>2112</v>
      </c>
      <c r="E19" s="16" t="s">
        <v>32</v>
      </c>
      <c r="F19" s="88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95</f>
        <v>5522</v>
      </c>
      <c r="E20" s="16" t="str">
        <f aca="false">IF(VOID!H7=0,"",VOID!H7)</f>
        <v>SQ YD</v>
      </c>
      <c r="F20" s="88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88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88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111</f>
        <v>43234</v>
      </c>
      <c r="E23" s="16" t="s">
        <v>39</v>
      </c>
      <c r="F23" s="88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88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15</f>
        <v>5968</v>
      </c>
      <c r="E25" s="16" t="s">
        <v>28</v>
      </c>
      <c r="F25" s="88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25</f>
        <v>0</v>
      </c>
      <c r="E26" s="16" t="s">
        <v>32</v>
      </c>
      <c r="F26" s="88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30</f>
        <v>30481</v>
      </c>
      <c r="E27" s="16" t="s">
        <v>28</v>
      </c>
      <c r="F27" s="88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88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41</f>
        <v>1964</v>
      </c>
      <c r="E29" s="16" t="s">
        <v>20</v>
      </c>
      <c r="F29" s="88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88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48</f>
        <v>0</v>
      </c>
      <c r="E31" s="16" t="s">
        <v>20</v>
      </c>
      <c r="F31" s="88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52</f>
        <v>1939</v>
      </c>
      <c r="E32" s="16" t="s">
        <v>20</v>
      </c>
      <c r="F32" s="88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56</f>
        <v>43234</v>
      </c>
      <c r="E33" s="16" t="s">
        <v>39</v>
      </c>
      <c r="F33" s="88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88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88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152" t="str">
        <f aca="false">IF(VOID!I22=0,"",VOID!I22)</f>
        <v/>
      </c>
      <c r="G36" s="9" t="str">
        <f aca="false">IF(VOID!J22=0,"",VOID!J22)</f>
        <v/>
      </c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5466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153" t="n">
        <v>36892</v>
      </c>
      <c r="D41" s="31" t="s">
        <v>39</v>
      </c>
      <c r="F41" s="30" t="s">
        <v>343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147568</v>
      </c>
      <c r="D44" s="31" t="s">
        <v>92</v>
      </c>
      <c r="F44" s="30" t="s">
        <v>93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1367</v>
      </c>
      <c r="D47" s="64" t="s">
        <v>28</v>
      </c>
      <c r="E47" s="63"/>
      <c r="F47" s="65" t="s">
        <v>94</v>
      </c>
    </row>
    <row r="49" customFormat="false" ht="15" hidden="false" customHeight="false" outlineLevel="0" collapsed="false">
      <c r="C49" s="153" t="n">
        <v>36892</v>
      </c>
      <c r="D49" s="31" t="s">
        <v>39</v>
      </c>
      <c r="F49" s="30" t="s">
        <v>343</v>
      </c>
    </row>
    <row r="50" customFormat="false" ht="15" hidden="false" customHeight="false" outlineLevel="0" collapsed="false">
      <c r="C50" s="153" t="n">
        <v>1</v>
      </c>
      <c r="D50" s="31" t="s">
        <v>20</v>
      </c>
      <c r="F50" s="30" t="s">
        <v>91</v>
      </c>
    </row>
    <row r="51" customFormat="false" ht="12.75" hidden="false" customHeight="false" outlineLevel="0" collapsed="false">
      <c r="C51" s="154" t="n">
        <f aca="false">C50*C49</f>
        <v>36892</v>
      </c>
      <c r="D51" s="31" t="s">
        <v>92</v>
      </c>
      <c r="F51" s="30" t="s">
        <v>93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0</v>
      </c>
      <c r="B53" s="68" t="n">
        <v>20365000</v>
      </c>
      <c r="C53" s="68" t="n">
        <f aca="false">C55</f>
        <v>0</v>
      </c>
      <c r="D53" s="69" t="s">
        <v>52</v>
      </c>
      <c r="E53" s="70"/>
      <c r="F53" s="71" t="s">
        <v>70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0</v>
      </c>
      <c r="D55" s="31" t="s">
        <v>52</v>
      </c>
      <c r="F55" s="30" t="s">
        <v>95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8</v>
      </c>
      <c r="E57" s="70"/>
      <c r="F57" s="71" t="s">
        <v>67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2</v>
      </c>
      <c r="F59" s="30" t="s">
        <v>323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8</v>
      </c>
      <c r="E61" s="70"/>
      <c r="F61" s="71" t="s">
        <v>316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2</v>
      </c>
      <c r="F63" s="30" t="s">
        <v>327</v>
      </c>
    </row>
    <row r="65" customFormat="false" ht="12.75" hidden="false" customHeight="false" outlineLevel="0" collapsed="false">
      <c r="A65" s="137" t="n">
        <f aca="false">B14</f>
        <v>511</v>
      </c>
      <c r="B65" s="137" t="str">
        <f aca="false">C14</f>
        <v>46011</v>
      </c>
      <c r="C65" s="137" t="n">
        <f aca="false">C73</f>
        <v>11269</v>
      </c>
      <c r="D65" s="137" t="str">
        <f aca="false">E14</f>
        <v>CU YD</v>
      </c>
      <c r="E65" s="137"/>
      <c r="F65" s="155" t="str">
        <f aca="false">F14</f>
        <v>CLASS QC1 CONCRETE, AS PER PLAN</v>
      </c>
    </row>
    <row r="66" customFormat="false" ht="12.75" hidden="false" customHeight="false" outlineLevel="0" collapsed="false">
      <c r="A66" s="31"/>
      <c r="B66" s="31"/>
      <c r="C66" s="31" t="n">
        <v>14.41</v>
      </c>
      <c r="D66" s="31" t="s">
        <v>344</v>
      </c>
      <c r="E66" s="31"/>
      <c r="F66" s="30" t="s">
        <v>345</v>
      </c>
    </row>
    <row r="67" customFormat="false" ht="12.75" hidden="false" customHeight="false" outlineLevel="0" collapsed="false">
      <c r="A67" s="31"/>
      <c r="B67" s="31"/>
      <c r="C67" s="31" t="n">
        <f aca="false">21108.35-(C69+C71)</f>
        <v>21078.35</v>
      </c>
      <c r="D67" s="31" t="s">
        <v>346</v>
      </c>
      <c r="E67" s="31"/>
      <c r="F67" s="30" t="s">
        <v>347</v>
      </c>
    </row>
    <row r="68" customFormat="false" ht="12.75" hidden="false" customHeight="false" outlineLevel="0" collapsed="false">
      <c r="A68" s="31"/>
      <c r="B68" s="31"/>
      <c r="C68" s="31" t="n">
        <v>20.46</v>
      </c>
      <c r="D68" s="31" t="s">
        <v>344</v>
      </c>
      <c r="E68" s="31"/>
      <c r="F68" s="30" t="s">
        <v>348</v>
      </c>
    </row>
    <row r="69" customFormat="false" ht="12.75" hidden="false" customHeight="false" outlineLevel="0" collapsed="false">
      <c r="A69" s="31"/>
      <c r="B69" s="31"/>
      <c r="C69" s="31" t="n">
        <f aca="false">6.58+(1.42/2)</f>
        <v>7.29</v>
      </c>
      <c r="D69" s="31" t="s">
        <v>346</v>
      </c>
      <c r="E69" s="31"/>
      <c r="F69" s="30" t="s">
        <v>347</v>
      </c>
    </row>
    <row r="70" customFormat="false" ht="12.75" hidden="false" customHeight="false" outlineLevel="0" collapsed="false">
      <c r="A70" s="31"/>
      <c r="B70" s="31"/>
      <c r="C70" s="31" t="n">
        <v>15.72</v>
      </c>
      <c r="D70" s="31" t="s">
        <v>349</v>
      </c>
      <c r="E70" s="31"/>
      <c r="F70" s="30" t="s">
        <v>350</v>
      </c>
    </row>
    <row r="71" customFormat="false" ht="12.75" hidden="false" customHeight="false" outlineLevel="0" collapsed="false">
      <c r="A71" s="31"/>
      <c r="B71" s="31"/>
      <c r="C71" s="31" t="n">
        <f aca="false">30-C69</f>
        <v>22.71</v>
      </c>
      <c r="D71" s="31" t="s">
        <v>346</v>
      </c>
      <c r="E71" s="31"/>
      <c r="F71" s="30" t="s">
        <v>347</v>
      </c>
    </row>
    <row r="72" customFormat="false" ht="12.75" hidden="false" customHeight="false" outlineLevel="0" collapsed="false">
      <c r="A72" s="31"/>
      <c r="B72" s="31"/>
      <c r="C72" s="31" t="n">
        <f aca="false">(C66*C67)+(C68*C69)+(C70*C71)</f>
        <v>304245.1781</v>
      </c>
      <c r="D72" s="31" t="s">
        <v>351</v>
      </c>
      <c r="E72" s="31"/>
      <c r="F72" s="30" t="s">
        <v>352</v>
      </c>
    </row>
    <row r="73" customFormat="false" ht="12.75" hidden="false" customHeight="false" outlineLevel="0" collapsed="false">
      <c r="A73" s="31"/>
      <c r="B73" s="31"/>
      <c r="C73" s="31" t="n">
        <f aca="false">ROUNDUP(C72/27,0)</f>
        <v>11269</v>
      </c>
      <c r="D73" s="31" t="s">
        <v>353</v>
      </c>
      <c r="E73" s="31"/>
      <c r="F73" s="30"/>
    </row>
    <row r="74" customFormat="false" ht="12.75" hidden="false" customHeight="false" outlineLevel="0" collapsed="false">
      <c r="A74" s="63" t="n">
        <v>511</v>
      </c>
      <c r="B74" s="63" t="n">
        <v>71200</v>
      </c>
      <c r="C74" s="63" t="n">
        <f aca="false">ROUNDUP(C76,)</f>
        <v>43234</v>
      </c>
      <c r="D74" s="64" t="s">
        <v>39</v>
      </c>
      <c r="E74" s="63"/>
      <c r="F74" s="65" t="s">
        <v>72</v>
      </c>
    </row>
    <row r="76" customFormat="false" ht="15" hidden="false" customHeight="false" outlineLevel="0" collapsed="false">
      <c r="C76" s="153" t="n">
        <v>43234</v>
      </c>
      <c r="D76" s="79" t="s">
        <v>39</v>
      </c>
      <c r="F76" s="30" t="s">
        <v>354</v>
      </c>
    </row>
    <row r="78" customFormat="false" ht="12.75" hidden="false" customHeight="false" outlineLevel="0" collapsed="false">
      <c r="A78" s="63" t="n">
        <v>511</v>
      </c>
      <c r="B78" s="63" t="n">
        <v>81100</v>
      </c>
      <c r="C78" s="63" t="n">
        <f aca="false">ROUNDUP(C80,)</f>
        <v>1939</v>
      </c>
      <c r="D78" s="63" t="s">
        <v>20</v>
      </c>
      <c r="E78" s="63"/>
      <c r="F78" s="71" t="s">
        <v>73</v>
      </c>
    </row>
    <row r="80" customFormat="false" ht="15" hidden="false" customHeight="false" outlineLevel="0" collapsed="false">
      <c r="C80" s="153" t="n">
        <v>1939</v>
      </c>
      <c r="D80" s="24" t="s">
        <v>20</v>
      </c>
      <c r="F80" s="26" t="s">
        <v>337</v>
      </c>
    </row>
    <row r="82" customFormat="false" ht="12.75" hidden="false" customHeight="false" outlineLevel="0" collapsed="false">
      <c r="A82" s="63" t="n">
        <v>512</v>
      </c>
      <c r="B82" s="63" t="n">
        <v>10001</v>
      </c>
      <c r="C82" s="63" t="n">
        <f aca="false">ROUNDUP(C93/9,)</f>
        <v>2112</v>
      </c>
      <c r="D82" s="63" t="s">
        <v>32</v>
      </c>
      <c r="E82" s="63"/>
      <c r="F82" s="71" t="s">
        <v>74</v>
      </c>
    </row>
    <row r="84" customFormat="false" ht="12.75" hidden="false" customHeight="false" outlineLevel="0" collapsed="false">
      <c r="C84" s="156" t="n">
        <v>43234</v>
      </c>
      <c r="D84" s="24" t="s">
        <v>39</v>
      </c>
      <c r="F84" s="26" t="s">
        <v>107</v>
      </c>
    </row>
    <row r="85" customFormat="false" ht="12.75" hidden="false" customHeight="false" outlineLevel="0" collapsed="false">
      <c r="B85" s="31" t="s">
        <v>355</v>
      </c>
      <c r="C85" s="156"/>
    </row>
    <row r="86" customFormat="false" ht="15" hidden="false" customHeight="false" outlineLevel="0" collapsed="false">
      <c r="C86" s="157" t="n">
        <v>2</v>
      </c>
      <c r="D86" s="24" t="s">
        <v>20</v>
      </c>
      <c r="F86" s="26" t="s">
        <v>108</v>
      </c>
    </row>
    <row r="87" customFormat="false" ht="15" hidden="false" customHeight="false" outlineLevel="0" collapsed="false">
      <c r="C87" s="157" t="n">
        <v>0.83</v>
      </c>
      <c r="D87" s="24" t="s">
        <v>20</v>
      </c>
      <c r="F87" s="26" t="s">
        <v>109</v>
      </c>
    </row>
    <row r="88" customFormat="false" ht="15" hidden="false" customHeight="false" outlineLevel="0" collapsed="false">
      <c r="C88" s="157" t="n">
        <v>0.5</v>
      </c>
      <c r="D88" s="24" t="s">
        <v>20</v>
      </c>
      <c r="F88" s="26" t="s">
        <v>110</v>
      </c>
    </row>
    <row r="89" customFormat="false" ht="15" hidden="false" customHeight="false" outlineLevel="0" collapsed="false">
      <c r="C89" s="157" t="n">
        <v>1939</v>
      </c>
      <c r="D89" s="24" t="s">
        <v>20</v>
      </c>
      <c r="F89" s="26" t="s">
        <v>168</v>
      </c>
    </row>
    <row r="90" customFormat="false" ht="12.75" hidden="false" customHeight="false" outlineLevel="0" collapsed="false">
      <c r="C90" s="156"/>
    </row>
    <row r="91" customFormat="false" ht="12.75" hidden="false" customHeight="false" outlineLevel="0" collapsed="false">
      <c r="C91" s="156" t="n">
        <f aca="false">(C86+C87+C88)*C89</f>
        <v>6456.87</v>
      </c>
      <c r="D91" s="24" t="s">
        <v>39</v>
      </c>
      <c r="F91" s="26" t="s">
        <v>112</v>
      </c>
    </row>
    <row r="92" customFormat="false" ht="12.75" hidden="false" customHeight="false" outlineLevel="0" collapsed="false">
      <c r="C92" s="154" t="n">
        <v>18605</v>
      </c>
    </row>
    <row r="93" customFormat="false" ht="12.75" hidden="false" customHeight="false" outlineLevel="0" collapsed="false">
      <c r="B93" s="158" t="s">
        <v>356</v>
      </c>
      <c r="C93" s="154" t="n">
        <v>19000</v>
      </c>
      <c r="D93" s="24" t="s">
        <v>39</v>
      </c>
      <c r="F93" s="26" t="s">
        <v>113</v>
      </c>
    </row>
    <row r="95" customFormat="false" ht="12.75" hidden="false" customHeight="false" outlineLevel="0" collapsed="false">
      <c r="A95" s="63" t="n">
        <v>512</v>
      </c>
      <c r="B95" s="63" t="n">
        <v>10100</v>
      </c>
      <c r="C95" s="63" t="n">
        <f aca="false">ROUNDUP(C106/9,)</f>
        <v>5522</v>
      </c>
      <c r="D95" s="63" t="s">
        <v>32</v>
      </c>
      <c r="E95" s="63"/>
      <c r="F95" s="71" t="s">
        <v>75</v>
      </c>
    </row>
    <row r="97" customFormat="false" ht="12.75" hidden="false" customHeight="false" outlineLevel="0" collapsed="false">
      <c r="C97" s="154" t="n">
        <v>43234</v>
      </c>
      <c r="D97" s="24" t="s">
        <v>39</v>
      </c>
      <c r="F97" s="26" t="s">
        <v>107</v>
      </c>
    </row>
    <row r="98" customFormat="false" ht="12.75" hidden="false" customHeight="false" outlineLevel="0" collapsed="false">
      <c r="C98" s="154"/>
    </row>
    <row r="99" customFormat="false" ht="15" hidden="false" customHeight="false" outlineLevel="0" collapsed="false">
      <c r="C99" s="153" t="n">
        <v>2</v>
      </c>
      <c r="D99" s="24" t="s">
        <v>20</v>
      </c>
      <c r="F99" s="26" t="s">
        <v>108</v>
      </c>
    </row>
    <row r="100" customFormat="false" ht="15" hidden="false" customHeight="false" outlineLevel="0" collapsed="false">
      <c r="C100" s="153" t="n">
        <v>0.83</v>
      </c>
      <c r="D100" s="24" t="s">
        <v>20</v>
      </c>
      <c r="F100" s="26" t="s">
        <v>109</v>
      </c>
    </row>
    <row r="101" customFormat="false" ht="15" hidden="false" customHeight="false" outlineLevel="0" collapsed="false">
      <c r="C101" s="153" t="n">
        <v>0.5</v>
      </c>
      <c r="D101" s="24" t="s">
        <v>20</v>
      </c>
      <c r="F101" s="26" t="s">
        <v>110</v>
      </c>
    </row>
    <row r="102" customFormat="false" ht="15" hidden="false" customHeight="false" outlineLevel="0" collapsed="false">
      <c r="C102" s="153" t="n">
        <v>1939</v>
      </c>
      <c r="D102" s="24" t="s">
        <v>20</v>
      </c>
      <c r="F102" s="26" t="s">
        <v>111</v>
      </c>
    </row>
    <row r="103" customFormat="false" ht="12.75" hidden="false" customHeight="false" outlineLevel="0" collapsed="false">
      <c r="C103" s="154"/>
    </row>
    <row r="104" customFormat="false" ht="12.75" hidden="false" customHeight="false" outlineLevel="0" collapsed="false">
      <c r="C104" s="154" t="n">
        <f aca="false">(C99+C100+C101)*C102</f>
        <v>6456.87</v>
      </c>
      <c r="D104" s="24" t="s">
        <v>39</v>
      </c>
      <c r="F104" s="26" t="s">
        <v>112</v>
      </c>
    </row>
    <row r="105" customFormat="false" ht="12.75" hidden="false" customHeight="false" outlineLevel="0" collapsed="false">
      <c r="C105" s="154"/>
    </row>
    <row r="106" customFormat="false" ht="12.75" hidden="false" customHeight="false" outlineLevel="0" collapsed="false">
      <c r="C106" s="154" t="n">
        <f aca="false">C97+C104</f>
        <v>49690.87</v>
      </c>
      <c r="D106" s="24" t="s">
        <v>39</v>
      </c>
      <c r="F106" s="26" t="s">
        <v>113</v>
      </c>
    </row>
    <row r="108" customFormat="false" ht="12.75" hidden="false" customHeight="false" outlineLevel="0" collapsed="false">
      <c r="A108" s="137" t="n">
        <f aca="false">B22</f>
        <v>601</v>
      </c>
      <c r="B108" s="137" t="n">
        <f aca="false">C22</f>
        <v>37500</v>
      </c>
      <c r="C108" s="137"/>
      <c r="D108" s="137" t="str">
        <f aca="false">E22</f>
        <v>FT</v>
      </c>
      <c r="E108" s="137"/>
      <c r="F108" s="155" t="str">
        <f aca="false">F22</f>
        <v>PAVED GUTTER</v>
      </c>
    </row>
    <row r="111" customFormat="false" ht="12.75" hidden="false" customHeight="false" outlineLevel="0" collapsed="false">
      <c r="A111" s="63" t="n">
        <v>840</v>
      </c>
      <c r="B111" s="63" t="n">
        <v>20001</v>
      </c>
      <c r="C111" s="63" t="n">
        <f aca="false">ROUNDUP(C113,)</f>
        <v>43234</v>
      </c>
      <c r="D111" s="63" t="s">
        <v>39</v>
      </c>
      <c r="E111" s="63"/>
      <c r="F111" s="71" t="s">
        <v>78</v>
      </c>
    </row>
    <row r="113" customFormat="false" ht="15" hidden="false" customHeight="false" outlineLevel="0" collapsed="false">
      <c r="C113" s="153" t="n">
        <v>43234</v>
      </c>
      <c r="D113" s="79" t="s">
        <v>39</v>
      </c>
      <c r="F113" s="30" t="s">
        <v>290</v>
      </c>
    </row>
    <row r="114" customFormat="false" ht="12.75" hidden="false" customHeight="false" outlineLevel="0" collapsed="false">
      <c r="D114" s="31"/>
      <c r="F114" s="30"/>
    </row>
    <row r="115" customFormat="false" ht="12.75" hidden="false" customHeight="false" outlineLevel="0" collapsed="false">
      <c r="A115" s="63" t="n">
        <v>840</v>
      </c>
      <c r="B115" s="63" t="n">
        <v>21000</v>
      </c>
      <c r="C115" s="63" t="n">
        <f aca="false">ROUNDUP(C123/27,)</f>
        <v>5968</v>
      </c>
      <c r="D115" s="63" t="s">
        <v>28</v>
      </c>
      <c r="E115" s="63"/>
      <c r="F115" s="78" t="s">
        <v>79</v>
      </c>
    </row>
    <row r="117" customFormat="false" ht="15" hidden="false" customHeight="false" outlineLevel="0" collapsed="false">
      <c r="C117" s="148" t="n">
        <v>8468</v>
      </c>
      <c r="D117" s="24" t="s">
        <v>39</v>
      </c>
      <c r="F117" s="30" t="s">
        <v>330</v>
      </c>
    </row>
    <row r="118" customFormat="false" ht="15" hidden="false" customHeight="false" outlineLevel="0" collapsed="false">
      <c r="C118" s="148" t="n">
        <v>1939</v>
      </c>
      <c r="D118" s="31" t="s">
        <v>20</v>
      </c>
      <c r="F118" s="30" t="s">
        <v>292</v>
      </c>
    </row>
    <row r="119" customFormat="false" ht="15" hidden="false" customHeight="false" outlineLevel="0" collapsed="false">
      <c r="C119" s="148" t="n">
        <f aca="false">C117/C118</f>
        <v>4.36719958741619</v>
      </c>
      <c r="D119" s="24" t="s">
        <v>20</v>
      </c>
      <c r="F119" s="30" t="s">
        <v>331</v>
      </c>
    </row>
    <row r="120" customFormat="false" ht="12.75" hidden="false" customHeight="false" outlineLevel="0" collapsed="false">
      <c r="C120" s="0"/>
      <c r="F120" s="30"/>
    </row>
    <row r="121" customFormat="false" ht="15" hidden="false" customHeight="false" outlineLevel="0" collapsed="false">
      <c r="C121" s="148" t="n">
        <v>36892</v>
      </c>
      <c r="D121" s="31" t="s">
        <v>39</v>
      </c>
      <c r="F121" s="30" t="s">
        <v>326</v>
      </c>
    </row>
    <row r="122" customFormat="false" ht="12.75" hidden="false" customHeight="false" outlineLevel="0" collapsed="false">
      <c r="C122" s="0"/>
      <c r="F122" s="30"/>
    </row>
    <row r="123" customFormat="false" ht="12.75" hidden="false" customHeight="false" outlineLevel="0" collapsed="false">
      <c r="C123" s="28" t="n">
        <f aca="false">C121*C119</f>
        <v>161114.727178958</v>
      </c>
      <c r="D123" s="24" t="s">
        <v>92</v>
      </c>
      <c r="F123" s="30" t="s">
        <v>339</v>
      </c>
    </row>
    <row r="125" customFormat="false" ht="12.75" hidden="false" customHeight="false" outlineLevel="0" collapsed="false">
      <c r="A125" s="63" t="n">
        <v>840</v>
      </c>
      <c r="B125" s="63" t="n">
        <v>22000</v>
      </c>
      <c r="C125" s="63" t="n">
        <f aca="false">ROUNDUP(C127/9,)</f>
        <v>0</v>
      </c>
      <c r="D125" s="63" t="s">
        <v>32</v>
      </c>
      <c r="E125" s="63"/>
      <c r="F125" s="78" t="s">
        <v>80</v>
      </c>
    </row>
    <row r="127" customFormat="false" ht="12.75" hidden="false" customHeight="false" outlineLevel="0" collapsed="false">
      <c r="C127" s="24" t="n">
        <v>0</v>
      </c>
      <c r="D127" s="24" t="s">
        <v>39</v>
      </c>
      <c r="F127" s="30" t="s">
        <v>299</v>
      </c>
    </row>
    <row r="130" customFormat="false" ht="12.75" hidden="false" customHeight="false" outlineLevel="0" collapsed="false">
      <c r="A130" s="63" t="n">
        <v>840</v>
      </c>
      <c r="B130" s="63" t="n">
        <v>23000</v>
      </c>
      <c r="C130" s="63" t="n">
        <f aca="false">ROUNDUP(C139/27,)</f>
        <v>30481</v>
      </c>
      <c r="D130" s="64" t="s">
        <v>28</v>
      </c>
      <c r="E130" s="63"/>
      <c r="F130" s="65" t="s">
        <v>81</v>
      </c>
    </row>
    <row r="133" customFormat="false" ht="15" hidden="false" customHeight="false" outlineLevel="0" collapsed="false">
      <c r="C133" s="67" t="n">
        <v>43247</v>
      </c>
      <c r="D133" s="31" t="s">
        <v>39</v>
      </c>
      <c r="F133" s="30" t="s">
        <v>357</v>
      </c>
    </row>
    <row r="134" customFormat="false" ht="12.75" hidden="false" customHeight="false" outlineLevel="0" collapsed="false">
      <c r="C134" s="0"/>
      <c r="D134" s="31"/>
      <c r="F134" s="30"/>
    </row>
    <row r="135" customFormat="false" ht="15" hidden="false" customHeight="false" outlineLevel="0" collapsed="false">
      <c r="C135" s="67" t="n">
        <v>36892</v>
      </c>
      <c r="D135" s="31"/>
      <c r="F135" s="30" t="s">
        <v>326</v>
      </c>
    </row>
    <row r="136" customFormat="false" ht="15" hidden="false" customHeight="false" outlineLevel="0" collapsed="false">
      <c r="C136" s="67" t="n">
        <v>1938.65</v>
      </c>
      <c r="D136" s="31" t="s">
        <v>20</v>
      </c>
      <c r="F136" s="30" t="s">
        <v>325</v>
      </c>
    </row>
    <row r="137" customFormat="false" ht="12.75" hidden="false" customHeight="false" outlineLevel="0" collapsed="false">
      <c r="C137" s="28" t="n">
        <f aca="false">C135/C136</f>
        <v>19.0297371882496</v>
      </c>
      <c r="D137" s="31" t="s">
        <v>92</v>
      </c>
      <c r="F137" s="30" t="s">
        <v>358</v>
      </c>
    </row>
    <row r="138" customFormat="false" ht="12.75" hidden="false" customHeight="false" outlineLevel="0" collapsed="false">
      <c r="C138" s="0"/>
      <c r="D138" s="31"/>
      <c r="F138" s="30"/>
    </row>
    <row r="139" customFormat="false" ht="12.75" hidden="false" customHeight="false" outlineLevel="0" collapsed="false">
      <c r="C139" s="28" t="n">
        <f aca="false">C137*C133</f>
        <v>822979.044180229</v>
      </c>
      <c r="D139" s="31" t="s">
        <v>92</v>
      </c>
      <c r="F139" s="30" t="s">
        <v>157</v>
      </c>
    </row>
    <row r="141" customFormat="false" ht="12.75" hidden="false" customHeight="false" outlineLevel="0" collapsed="false">
      <c r="A141" s="63" t="n">
        <v>840</v>
      </c>
      <c r="B141" s="63" t="n">
        <v>25010</v>
      </c>
      <c r="C141" s="63" t="n">
        <f aca="false">ROUNDUP(C146,)</f>
        <v>1964</v>
      </c>
      <c r="D141" s="63" t="s">
        <v>20</v>
      </c>
      <c r="E141" s="63"/>
      <c r="F141" s="71" t="s">
        <v>83</v>
      </c>
    </row>
    <row r="143" customFormat="false" ht="15" hidden="false" customHeight="false" outlineLevel="0" collapsed="false">
      <c r="C143" s="67" t="n">
        <v>1938.65</v>
      </c>
      <c r="D143" s="24" t="s">
        <v>20</v>
      </c>
      <c r="F143" s="30" t="s">
        <v>309</v>
      </c>
    </row>
    <row r="144" customFormat="false" ht="15" hidden="false" customHeight="false" outlineLevel="0" collapsed="false">
      <c r="C144" s="67" t="n">
        <v>25</v>
      </c>
      <c r="D144" s="31" t="s">
        <v>20</v>
      </c>
      <c r="F144" s="30" t="s">
        <v>334</v>
      </c>
    </row>
    <row r="145" customFormat="false" ht="12.75" hidden="false" customHeight="false" outlineLevel="0" collapsed="false">
      <c r="D145" s="31"/>
      <c r="F145" s="30"/>
    </row>
    <row r="146" customFormat="false" ht="12.75" hidden="false" customHeight="false" outlineLevel="0" collapsed="false">
      <c r="C146" s="24" t="n">
        <f aca="false">C144+C143</f>
        <v>1963.65</v>
      </c>
      <c r="D146" s="31" t="s">
        <v>20</v>
      </c>
      <c r="F146" s="30" t="s">
        <v>311</v>
      </c>
    </row>
    <row r="148" customFormat="false" ht="12.75" hidden="false" customHeight="false" outlineLevel="0" collapsed="false">
      <c r="A148" s="63" t="n">
        <v>840</v>
      </c>
      <c r="B148" s="63" t="n">
        <v>25020</v>
      </c>
      <c r="C148" s="63" t="n">
        <f aca="false">C150</f>
        <v>0</v>
      </c>
      <c r="D148" s="63" t="s">
        <v>20</v>
      </c>
      <c r="E148" s="63"/>
      <c r="F148" s="71" t="s">
        <v>84</v>
      </c>
    </row>
    <row r="150" customFormat="false" ht="12.75" hidden="false" customHeight="false" outlineLevel="0" collapsed="false">
      <c r="C150" s="24" t="n">
        <v>0</v>
      </c>
      <c r="D150" s="24" t="s">
        <v>20</v>
      </c>
      <c r="F150" s="30" t="s">
        <v>312</v>
      </c>
    </row>
    <row r="152" customFormat="false" ht="12.75" hidden="false" customHeight="false" outlineLevel="0" collapsed="false">
      <c r="A152" s="68" t="n">
        <v>840</v>
      </c>
      <c r="B152" s="68" t="n">
        <v>26000</v>
      </c>
      <c r="C152" s="68" t="n">
        <f aca="false">ROUNDUP(C154,)</f>
        <v>1939</v>
      </c>
      <c r="D152" s="69" t="s">
        <v>20</v>
      </c>
      <c r="E152" s="70"/>
      <c r="F152" s="71" t="s">
        <v>85</v>
      </c>
    </row>
    <row r="154" customFormat="false" ht="15" hidden="false" customHeight="false" outlineLevel="0" collapsed="false">
      <c r="C154" s="67" t="n">
        <v>1938.65</v>
      </c>
      <c r="D154" s="24" t="s">
        <v>20</v>
      </c>
      <c r="F154" s="30" t="s">
        <v>313</v>
      </c>
    </row>
    <row r="156" customFormat="false" ht="12.75" hidden="false" customHeight="false" outlineLevel="0" collapsed="false">
      <c r="A156" s="68" t="n">
        <v>840</v>
      </c>
      <c r="B156" s="68" t="n">
        <v>26050</v>
      </c>
      <c r="C156" s="68" t="n">
        <f aca="false">ROUNDUP(C158,)</f>
        <v>43234</v>
      </c>
      <c r="D156" s="69" t="s">
        <v>39</v>
      </c>
      <c r="E156" s="70"/>
      <c r="F156" s="71" t="s">
        <v>86</v>
      </c>
    </row>
    <row r="158" customFormat="false" ht="15" hidden="false" customHeight="false" outlineLevel="0" collapsed="false">
      <c r="C158" s="153" t="n">
        <v>43234</v>
      </c>
      <c r="D158" s="31" t="s">
        <v>39</v>
      </c>
      <c r="F158" s="30" t="s">
        <v>314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59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5811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8</f>
        <v>1453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f aca="false">C59</f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 t="n">
        <f aca="false">C63</f>
        <v>0</v>
      </c>
      <c r="E10" s="11" t="s">
        <v>28</v>
      </c>
      <c r="F10" s="11" t="s">
        <v>316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5</f>
        <v>0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f aca="false">C74</f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v>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91</f>
        <v>5538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104</f>
        <v>43920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08</f>
        <v>8667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28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33</f>
        <v>40876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55</f>
        <v>1898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62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66</f>
        <v>1727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73</f>
        <v>43888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5/27,)</f>
        <v>5811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19302</v>
      </c>
      <c r="D41" s="31" t="s">
        <v>39</v>
      </c>
      <c r="F41" s="30" t="s">
        <v>360</v>
      </c>
    </row>
    <row r="42" customFormat="false" ht="15" hidden="false" customHeight="false" outlineLevel="0" collapsed="false">
      <c r="C42" s="67" t="n">
        <v>19916</v>
      </c>
      <c r="D42" s="31" t="s">
        <v>39</v>
      </c>
      <c r="F42" s="30" t="s">
        <v>361</v>
      </c>
    </row>
    <row r="43" customFormat="false" ht="15" hidden="false" customHeight="false" outlineLevel="0" collapsed="false">
      <c r="A43" s="21"/>
      <c r="B43" s="21"/>
      <c r="C43" s="67" t="n">
        <v>4</v>
      </c>
      <c r="D43" s="31" t="s">
        <v>20</v>
      </c>
      <c r="F43" s="30" t="s">
        <v>91</v>
      </c>
    </row>
    <row r="44" customFormat="false" ht="12.75" hidden="false" customHeight="false" outlineLevel="0" collapsed="false">
      <c r="A44" s="21"/>
      <c r="B44" s="21"/>
      <c r="C44" s="0"/>
      <c r="D44" s="31"/>
      <c r="F44" s="30"/>
    </row>
    <row r="45" customFormat="false" ht="12.75" hidden="false" customHeight="false" outlineLevel="0" collapsed="false">
      <c r="A45" s="21"/>
      <c r="B45" s="21"/>
      <c r="C45" s="24" t="n">
        <f aca="false">C43*(C41+C42)</f>
        <v>156872</v>
      </c>
      <c r="D45" s="31" t="s">
        <v>92</v>
      </c>
      <c r="F45" s="30" t="s">
        <v>93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63" t="n">
        <v>203</v>
      </c>
      <c r="B48" s="63" t="n">
        <v>35120</v>
      </c>
      <c r="C48" s="63" t="n">
        <f aca="false">ROUNDUP(C53/27,)</f>
        <v>1453</v>
      </c>
      <c r="D48" s="64" t="s">
        <v>28</v>
      </c>
      <c r="E48" s="63"/>
      <c r="F48" s="65" t="s">
        <v>94</v>
      </c>
    </row>
    <row r="49" customFormat="false" ht="12.75" hidden="false" customHeight="false" outlineLevel="0" collapsed="false">
      <c r="F49" s="26"/>
    </row>
    <row r="50" customFormat="false" ht="15" hidden="false" customHeight="false" outlineLevel="0" collapsed="false">
      <c r="C50" s="67" t="n">
        <v>19302</v>
      </c>
      <c r="D50" s="31" t="s">
        <v>39</v>
      </c>
      <c r="F50" s="30" t="s">
        <v>362</v>
      </c>
    </row>
    <row r="51" customFormat="false" ht="15" hidden="false" customHeight="false" outlineLevel="0" collapsed="false">
      <c r="C51" s="67" t="n">
        <v>19916</v>
      </c>
      <c r="D51" s="31" t="s">
        <v>39</v>
      </c>
      <c r="F51" s="30" t="s">
        <v>363</v>
      </c>
    </row>
    <row r="52" customFormat="false" ht="15" hidden="false" customHeight="false" outlineLevel="0" collapsed="false">
      <c r="C52" s="67" t="n">
        <v>1</v>
      </c>
      <c r="D52" s="31" t="s">
        <v>20</v>
      </c>
      <c r="F52" s="30" t="s">
        <v>91</v>
      </c>
    </row>
    <row r="53" customFormat="false" ht="12.75" hidden="false" customHeight="false" outlineLevel="0" collapsed="false">
      <c r="C53" s="24" t="n">
        <f aca="false">C52*(C50+C51)</f>
        <v>39218</v>
      </c>
      <c r="D53" s="31" t="s">
        <v>92</v>
      </c>
      <c r="F53" s="30" t="s">
        <v>93</v>
      </c>
    </row>
    <row r="54" customFormat="false" ht="12.75" hidden="false" customHeight="false" outlineLevel="0" collapsed="false">
      <c r="D54" s="31"/>
      <c r="F54" s="30"/>
    </row>
    <row r="55" customFormat="false" ht="12.75" hidden="false" customHeight="false" outlineLevel="0" collapsed="false">
      <c r="A55" s="68" t="s">
        <v>50</v>
      </c>
      <c r="B55" s="68" t="n">
        <v>20365000</v>
      </c>
      <c r="C55" s="68" t="n">
        <f aca="false">C57</f>
        <v>0</v>
      </c>
      <c r="D55" s="69" t="s">
        <v>52</v>
      </c>
      <c r="E55" s="70"/>
      <c r="F55" s="71" t="s">
        <v>70</v>
      </c>
    </row>
    <row r="56" customFormat="false" ht="12.75" hidden="false" customHeight="false" outlineLevel="0" collapsed="false">
      <c r="D56" s="31"/>
      <c r="F56" s="30"/>
    </row>
    <row r="57" customFormat="false" ht="15" hidden="false" customHeight="false" outlineLevel="0" collapsed="false">
      <c r="C57" s="67" t="n">
        <v>0</v>
      </c>
      <c r="D57" s="31" t="s">
        <v>52</v>
      </c>
      <c r="F57" s="30" t="s">
        <v>95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A59" s="68" t="n">
        <v>203</v>
      </c>
      <c r="B59" s="68" t="n">
        <v>98000</v>
      </c>
      <c r="C59" s="68" t="n">
        <f aca="false">ROUNDUP(C61/27,)</f>
        <v>0</v>
      </c>
      <c r="D59" s="69" t="s">
        <v>28</v>
      </c>
      <c r="E59" s="70"/>
      <c r="F59" s="71" t="s">
        <v>67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C61" s="24" t="n">
        <v>0</v>
      </c>
      <c r="D61" s="31" t="s">
        <v>92</v>
      </c>
      <c r="F61" s="30" t="s">
        <v>323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A63" s="68" t="n">
        <v>203</v>
      </c>
      <c r="B63" s="68" t="n">
        <v>98000</v>
      </c>
      <c r="C63" s="68" t="n">
        <f aca="false">ROUNDUP(C65/27,)</f>
        <v>0</v>
      </c>
      <c r="D63" s="69" t="s">
        <v>28</v>
      </c>
      <c r="E63" s="70"/>
      <c r="F63" s="71" t="s">
        <v>316</v>
      </c>
    </row>
    <row r="64" customFormat="false" ht="12.75" hidden="false" customHeight="false" outlineLevel="0" collapsed="false">
      <c r="D64" s="31"/>
      <c r="F64" s="30"/>
    </row>
    <row r="65" customFormat="false" ht="12.75" hidden="false" customHeight="false" outlineLevel="0" collapsed="false">
      <c r="C65" s="28" t="n">
        <v>0</v>
      </c>
      <c r="D65" s="31" t="s">
        <v>92</v>
      </c>
      <c r="F65" s="30" t="s">
        <v>327</v>
      </c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A67" s="63" t="n">
        <v>511</v>
      </c>
      <c r="B67" s="63" t="n">
        <v>71200</v>
      </c>
      <c r="C67" s="63" t="n">
        <f aca="false">ROUNDUP(C72,)</f>
        <v>43920</v>
      </c>
      <c r="D67" s="64" t="s">
        <v>39</v>
      </c>
      <c r="E67" s="63"/>
      <c r="F67" s="65" t="s">
        <v>72</v>
      </c>
    </row>
    <row r="68" customFormat="false" ht="12.75" hidden="false" customHeight="false" outlineLevel="0" collapsed="false">
      <c r="F68" s="26"/>
    </row>
    <row r="69" customFormat="false" ht="15" hidden="false" customHeight="false" outlineLevel="0" collapsed="false">
      <c r="C69" s="67" t="n">
        <v>21322</v>
      </c>
      <c r="D69" s="24" t="s">
        <v>39</v>
      </c>
      <c r="F69" s="26" t="s">
        <v>364</v>
      </c>
      <c r="G69" s="24" t="s">
        <v>17</v>
      </c>
    </row>
    <row r="70" customFormat="false" ht="15" hidden="false" customHeight="false" outlineLevel="0" collapsed="false">
      <c r="C70" s="67" t="n">
        <v>22598</v>
      </c>
      <c r="D70" s="24" t="s">
        <v>39</v>
      </c>
      <c r="F70" s="26" t="s">
        <v>365</v>
      </c>
      <c r="G70" s="24" t="s">
        <v>17</v>
      </c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C72" s="24" t="n">
        <f aca="false">C69+C70</f>
        <v>43920</v>
      </c>
      <c r="D72" s="79" t="s">
        <v>39</v>
      </c>
      <c r="F72" s="30" t="s">
        <v>336</v>
      </c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A74" s="63" t="n">
        <v>511</v>
      </c>
      <c r="B74" s="63" t="n">
        <v>81100</v>
      </c>
      <c r="C74" s="63" t="n">
        <f aca="false">ROUNDUP(C76,)</f>
        <v>0</v>
      </c>
      <c r="D74" s="63" t="s">
        <v>20</v>
      </c>
      <c r="E74" s="63"/>
      <c r="F74" s="71" t="s">
        <v>73</v>
      </c>
    </row>
    <row r="75" customFormat="false" ht="12.75" hidden="false" customHeight="false" outlineLevel="0" collapsed="false">
      <c r="F75" s="26"/>
    </row>
    <row r="76" customFormat="false" ht="15" hidden="false" customHeight="false" outlineLevel="0" collapsed="false">
      <c r="C76" s="67" t="n">
        <v>0</v>
      </c>
      <c r="D76" s="24" t="s">
        <v>20</v>
      </c>
      <c r="F76" s="26" t="s">
        <v>337</v>
      </c>
    </row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A78" s="63" t="n">
        <v>512</v>
      </c>
      <c r="B78" s="63" t="n">
        <v>10001</v>
      </c>
      <c r="C78" s="63" t="n">
        <f aca="false">ROUNDUP(C89/9,)</f>
        <v>5538</v>
      </c>
      <c r="D78" s="63" t="s">
        <v>32</v>
      </c>
      <c r="E78" s="63"/>
      <c r="F78" s="71" t="s">
        <v>74</v>
      </c>
    </row>
    <row r="79" customFormat="false" ht="12.75" hidden="false" customHeight="false" outlineLevel="0" collapsed="false">
      <c r="F79" s="26"/>
    </row>
    <row r="80" customFormat="false" ht="12.75" hidden="false" customHeight="false" outlineLevel="0" collapsed="false">
      <c r="C80" s="24" t="n">
        <v>43920</v>
      </c>
      <c r="D80" s="24" t="s">
        <v>39</v>
      </c>
      <c r="F80" s="26" t="s">
        <v>107</v>
      </c>
    </row>
    <row r="81" customFormat="false" ht="12.75" hidden="false" customHeight="false" outlineLevel="0" collapsed="false">
      <c r="F81" s="26"/>
    </row>
    <row r="82" customFormat="false" ht="15" hidden="false" customHeight="false" outlineLevel="0" collapsed="false">
      <c r="C82" s="67" t="n">
        <v>2</v>
      </c>
      <c r="D82" s="24" t="s">
        <v>20</v>
      </c>
      <c r="F82" s="26" t="s">
        <v>108</v>
      </c>
    </row>
    <row r="83" customFormat="false" ht="15" hidden="false" customHeight="false" outlineLevel="0" collapsed="false">
      <c r="C83" s="67" t="n">
        <v>0.83</v>
      </c>
      <c r="D83" s="24" t="s">
        <v>20</v>
      </c>
      <c r="F83" s="26" t="s">
        <v>109</v>
      </c>
    </row>
    <row r="84" customFormat="false" ht="15" hidden="false" customHeight="false" outlineLevel="0" collapsed="false">
      <c r="C84" s="67" t="n">
        <v>0.5</v>
      </c>
      <c r="D84" s="24" t="s">
        <v>20</v>
      </c>
      <c r="F84" s="26" t="s">
        <v>110</v>
      </c>
    </row>
    <row r="85" customFormat="false" ht="15" hidden="false" customHeight="false" outlineLevel="0" collapsed="false">
      <c r="C85" s="67" t="n">
        <v>1776.12</v>
      </c>
      <c r="D85" s="24" t="s">
        <v>20</v>
      </c>
      <c r="F85" s="26" t="s">
        <v>366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C87" s="24" t="n">
        <f aca="false">(C82+C83+C84)*C85</f>
        <v>5914.4796</v>
      </c>
      <c r="D87" s="24" t="s">
        <v>39</v>
      </c>
      <c r="F87" s="26" t="s">
        <v>112</v>
      </c>
    </row>
    <row r="88" customFormat="false" ht="12.75" hidden="false" customHeight="false" outlineLevel="0" collapsed="false">
      <c r="F88" s="26"/>
    </row>
    <row r="89" customFormat="false" ht="12.75" hidden="false" customHeight="false" outlineLevel="0" collapsed="false">
      <c r="C89" s="24" t="n">
        <f aca="false">C80+C87</f>
        <v>49834.4796</v>
      </c>
      <c r="D89" s="24" t="s">
        <v>39</v>
      </c>
      <c r="F89" s="26" t="s">
        <v>113</v>
      </c>
    </row>
    <row r="90" customFormat="false" ht="12.75" hidden="false" customHeight="false" outlineLevel="0" collapsed="false">
      <c r="F90" s="26"/>
    </row>
    <row r="91" customFormat="false" ht="12.75" hidden="false" customHeight="false" outlineLevel="0" collapsed="false">
      <c r="A91" s="63" t="n">
        <v>512</v>
      </c>
      <c r="B91" s="63" t="n">
        <v>10100</v>
      </c>
      <c r="C91" s="63" t="n">
        <f aca="false">ROUNDUP(C102/9,)</f>
        <v>5538</v>
      </c>
      <c r="D91" s="63" t="s">
        <v>32</v>
      </c>
      <c r="E91" s="63"/>
      <c r="F91" s="71" t="s">
        <v>75</v>
      </c>
    </row>
    <row r="92" customFormat="false" ht="12.75" hidden="false" customHeight="false" outlineLevel="0" collapsed="false">
      <c r="F92" s="26"/>
    </row>
    <row r="93" customFormat="false" ht="12.75" hidden="false" customHeight="false" outlineLevel="0" collapsed="false">
      <c r="C93" s="24" t="n">
        <v>43920</v>
      </c>
      <c r="D93" s="24" t="s">
        <v>39</v>
      </c>
      <c r="F93" s="26" t="s">
        <v>107</v>
      </c>
    </row>
    <row r="94" customFormat="false" ht="12.75" hidden="false" customHeight="false" outlineLevel="0" collapsed="false">
      <c r="F94" s="26"/>
    </row>
    <row r="95" customFormat="false" ht="15" hidden="false" customHeight="false" outlineLevel="0" collapsed="false">
      <c r="C95" s="67" t="n">
        <v>2</v>
      </c>
      <c r="D95" s="24" t="s">
        <v>20</v>
      </c>
      <c r="F95" s="26" t="s">
        <v>108</v>
      </c>
    </row>
    <row r="96" customFormat="false" ht="15" hidden="false" customHeight="false" outlineLevel="0" collapsed="false">
      <c r="C96" s="67" t="n">
        <v>0.83</v>
      </c>
      <c r="D96" s="24" t="s">
        <v>20</v>
      </c>
      <c r="F96" s="26" t="s">
        <v>109</v>
      </c>
    </row>
    <row r="97" customFormat="false" ht="15" hidden="false" customHeight="false" outlineLevel="0" collapsed="false">
      <c r="C97" s="67" t="n">
        <v>0.5</v>
      </c>
      <c r="D97" s="24" t="s">
        <v>20</v>
      </c>
      <c r="F97" s="26" t="s">
        <v>110</v>
      </c>
    </row>
    <row r="98" customFormat="false" ht="15" hidden="false" customHeight="false" outlineLevel="0" collapsed="false">
      <c r="C98" s="67" t="n">
        <v>1776.12</v>
      </c>
      <c r="D98" s="24" t="s">
        <v>20</v>
      </c>
      <c r="F98" s="26" t="s">
        <v>111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C100" s="24" t="n">
        <f aca="false">(C95+C96+C97)*C98</f>
        <v>5914.4796</v>
      </c>
      <c r="D100" s="24" t="s">
        <v>39</v>
      </c>
      <c r="F100" s="26" t="s">
        <v>112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f aca="false">C93+C100</f>
        <v>49834.4796</v>
      </c>
      <c r="D102" s="24" t="s">
        <v>39</v>
      </c>
      <c r="F102" s="26" t="s">
        <v>113</v>
      </c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A104" s="63" t="n">
        <v>840</v>
      </c>
      <c r="B104" s="63" t="n">
        <v>20001</v>
      </c>
      <c r="C104" s="63" t="n">
        <f aca="false">ROUNDUP(C106,)</f>
        <v>43920</v>
      </c>
      <c r="D104" s="63" t="s">
        <v>39</v>
      </c>
      <c r="E104" s="63"/>
      <c r="F104" s="71" t="s">
        <v>78</v>
      </c>
    </row>
    <row r="105" customFormat="false" ht="12.75" hidden="false" customHeight="false" outlineLevel="0" collapsed="false">
      <c r="F105" s="26"/>
    </row>
    <row r="106" customFormat="false" ht="15" hidden="false" customHeight="false" outlineLevel="0" collapsed="false">
      <c r="C106" s="67" t="n">
        <v>43920</v>
      </c>
      <c r="D106" s="79" t="s">
        <v>39</v>
      </c>
      <c r="F106" s="30" t="s">
        <v>290</v>
      </c>
    </row>
    <row r="107" customFormat="false" ht="12.75" hidden="false" customHeight="false" outlineLevel="0" collapsed="false">
      <c r="D107" s="31"/>
      <c r="F107" s="30"/>
    </row>
    <row r="108" customFormat="false" ht="12.75" hidden="false" customHeight="false" outlineLevel="0" collapsed="false">
      <c r="A108" s="63" t="n">
        <v>840</v>
      </c>
      <c r="B108" s="63" t="n">
        <v>21000</v>
      </c>
      <c r="C108" s="63" t="n">
        <f aca="false">ROUNDUP(C126/27,)</f>
        <v>8667</v>
      </c>
      <c r="D108" s="63" t="s">
        <v>28</v>
      </c>
      <c r="E108" s="63"/>
      <c r="F108" s="78" t="s">
        <v>79</v>
      </c>
    </row>
    <row r="109" customFormat="false" ht="12.75" hidden="false" customHeight="false" outlineLevel="0" collapsed="false">
      <c r="F109" s="26"/>
    </row>
    <row r="110" customFormat="false" ht="15" hidden="false" customHeight="false" outlineLevel="0" collapsed="false">
      <c r="C110" s="148" t="n">
        <v>5277</v>
      </c>
      <c r="D110" s="24" t="s">
        <v>39</v>
      </c>
      <c r="F110" s="30" t="s">
        <v>367</v>
      </c>
    </row>
    <row r="111" customFormat="false" ht="15" hidden="false" customHeight="false" outlineLevel="0" collapsed="false">
      <c r="C111" s="148" t="n">
        <v>1030.62</v>
      </c>
      <c r="D111" s="31" t="s">
        <v>20</v>
      </c>
      <c r="F111" s="30" t="s">
        <v>292</v>
      </c>
    </row>
    <row r="112" customFormat="false" ht="15" hidden="false" customHeight="false" outlineLevel="0" collapsed="false">
      <c r="C112" s="148" t="n">
        <f aca="false">C110/C111</f>
        <v>5.12021889736275</v>
      </c>
      <c r="D112" s="24" t="s">
        <v>20</v>
      </c>
      <c r="F112" s="30" t="s">
        <v>368</v>
      </c>
    </row>
    <row r="113" customFormat="false" ht="12.75" hidden="false" customHeight="false" outlineLevel="0" collapsed="false">
      <c r="C113" s="0"/>
      <c r="F113" s="30"/>
    </row>
    <row r="114" customFormat="false" ht="15" hidden="false" customHeight="false" outlineLevel="0" collapsed="false">
      <c r="C114" s="148" t="n">
        <v>19302</v>
      </c>
      <c r="D114" s="31" t="s">
        <v>39</v>
      </c>
      <c r="F114" s="30" t="s">
        <v>360</v>
      </c>
    </row>
    <row r="115" customFormat="false" ht="12.75" hidden="false" customHeight="false" outlineLevel="0" collapsed="false">
      <c r="C115" s="0"/>
      <c r="F115" s="30"/>
    </row>
    <row r="116" customFormat="false" ht="12.75" hidden="false" customHeight="false" outlineLevel="0" collapsed="false">
      <c r="C116" s="28" t="n">
        <f aca="false">C114*C112</f>
        <v>98830.4651568959</v>
      </c>
      <c r="D116" s="24" t="s">
        <v>92</v>
      </c>
      <c r="F116" s="30" t="s">
        <v>369</v>
      </c>
    </row>
    <row r="117" customFormat="false" ht="12.75" hidden="false" customHeight="false" outlineLevel="0" collapsed="false">
      <c r="C117" s="28"/>
      <c r="F117" s="30"/>
    </row>
    <row r="118" customFormat="false" ht="15" hidden="false" customHeight="false" outlineLevel="0" collapsed="false">
      <c r="C118" s="148" t="n">
        <v>5060</v>
      </c>
      <c r="D118" s="24" t="s">
        <v>39</v>
      </c>
      <c r="F118" s="30" t="s">
        <v>295</v>
      </c>
    </row>
    <row r="119" customFormat="false" ht="15" hidden="false" customHeight="false" outlineLevel="0" collapsed="false">
      <c r="C119" s="148" t="n">
        <v>745.5</v>
      </c>
      <c r="D119" s="24" t="s">
        <v>20</v>
      </c>
      <c r="F119" s="30" t="s">
        <v>292</v>
      </c>
    </row>
    <row r="120" customFormat="false" ht="15" hidden="false" customHeight="false" outlineLevel="0" collapsed="false">
      <c r="C120" s="148" t="n">
        <f aca="false">C118/C119</f>
        <v>6.78739101274313</v>
      </c>
      <c r="D120" s="24" t="s">
        <v>20</v>
      </c>
      <c r="F120" s="30" t="s">
        <v>331</v>
      </c>
    </row>
    <row r="121" customFormat="false" ht="12.75" hidden="false" customHeight="false" outlineLevel="0" collapsed="false">
      <c r="C121" s="28"/>
      <c r="F121" s="30"/>
    </row>
    <row r="122" customFormat="false" ht="15" hidden="false" customHeight="false" outlineLevel="0" collapsed="false">
      <c r="C122" s="148" t="n">
        <v>19916</v>
      </c>
      <c r="D122" s="24" t="s">
        <v>39</v>
      </c>
      <c r="F122" s="30" t="s">
        <v>370</v>
      </c>
    </row>
    <row r="123" customFormat="false" ht="12.75" hidden="false" customHeight="false" outlineLevel="0" collapsed="false">
      <c r="C123" s="28"/>
      <c r="F123" s="30"/>
    </row>
    <row r="124" customFormat="false" ht="12.75" hidden="false" customHeight="false" outlineLevel="0" collapsed="false">
      <c r="C124" s="28" t="n">
        <f aca="false">C122*C120</f>
        <v>135177.679409792</v>
      </c>
      <c r="D124" s="24" t="s">
        <v>92</v>
      </c>
      <c r="F124" s="30" t="s">
        <v>371</v>
      </c>
    </row>
    <row r="125" customFormat="false" ht="12.75" hidden="false" customHeight="false" outlineLevel="0" collapsed="false">
      <c r="C125" s="28"/>
      <c r="F125" s="30"/>
    </row>
    <row r="126" customFormat="false" ht="12.75" hidden="false" customHeight="false" outlineLevel="0" collapsed="false">
      <c r="C126" s="28" t="n">
        <f aca="false">C116+C124</f>
        <v>234008.144566688</v>
      </c>
      <c r="D126" s="24" t="s">
        <v>92</v>
      </c>
      <c r="F126" s="30" t="s">
        <v>372</v>
      </c>
    </row>
    <row r="127" customFormat="false" ht="12.75" hidden="false" customHeight="false" outlineLevel="0" collapsed="false">
      <c r="F127" s="26"/>
    </row>
    <row r="128" customFormat="false" ht="12.75" hidden="false" customHeight="false" outlineLevel="0" collapsed="false">
      <c r="A128" s="63" t="n">
        <v>840</v>
      </c>
      <c r="B128" s="63" t="n">
        <v>22000</v>
      </c>
      <c r="C128" s="63" t="n">
        <f aca="false">ROUNDUP(C130/9,)</f>
        <v>0</v>
      </c>
      <c r="D128" s="63" t="s">
        <v>32</v>
      </c>
      <c r="E128" s="63"/>
      <c r="F128" s="78" t="s">
        <v>80</v>
      </c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C130" s="24" t="n">
        <v>0</v>
      </c>
      <c r="D130" s="24" t="s">
        <v>39</v>
      </c>
      <c r="F130" s="30" t="s">
        <v>299</v>
      </c>
    </row>
    <row r="131" customFormat="false" ht="12.75" hidden="false" customHeight="false" outlineLevel="0" collapsed="false">
      <c r="F131" s="26"/>
    </row>
    <row r="132" customFormat="false" ht="12.75" hidden="false" customHeight="false" outlineLevel="0" collapsed="false">
      <c r="F132" s="26"/>
    </row>
    <row r="133" customFormat="false" ht="12.75" hidden="false" customHeight="false" outlineLevel="0" collapsed="false">
      <c r="A133" s="63" t="n">
        <v>840</v>
      </c>
      <c r="B133" s="63" t="n">
        <v>23000</v>
      </c>
      <c r="C133" s="63" t="n">
        <f aca="false">ROUNDUP(C152/27,)</f>
        <v>40876</v>
      </c>
      <c r="D133" s="64" t="s">
        <v>28</v>
      </c>
      <c r="E133" s="63"/>
      <c r="F133" s="65" t="s">
        <v>81</v>
      </c>
    </row>
    <row r="134" customFormat="false" ht="12.75" hidden="false" customHeight="false" outlineLevel="0" collapsed="false">
      <c r="F134" s="26"/>
    </row>
    <row r="135" customFormat="false" ht="12.75" hidden="false" customHeight="false" outlineLevel="0" collapsed="false">
      <c r="F135" s="26"/>
    </row>
    <row r="136" customFormat="false" ht="15" hidden="false" customHeight="false" outlineLevel="0" collapsed="false">
      <c r="C136" s="67" t="n">
        <v>23401</v>
      </c>
      <c r="D136" s="31" t="s">
        <v>39</v>
      </c>
      <c r="F136" s="30" t="s">
        <v>373</v>
      </c>
    </row>
    <row r="137" customFormat="false" ht="12.75" hidden="false" customHeight="false" outlineLevel="0" collapsed="false">
      <c r="C137" s="0"/>
      <c r="D137" s="31"/>
      <c r="F137" s="30"/>
    </row>
    <row r="138" customFormat="false" ht="15" hidden="false" customHeight="false" outlineLevel="0" collapsed="false">
      <c r="C138" s="67" t="n">
        <v>19302</v>
      </c>
      <c r="D138" s="31"/>
      <c r="F138" s="30" t="s">
        <v>374</v>
      </c>
    </row>
    <row r="139" customFormat="false" ht="15" hidden="false" customHeight="false" outlineLevel="0" collapsed="false">
      <c r="C139" s="67" t="n">
        <v>981</v>
      </c>
      <c r="D139" s="31" t="s">
        <v>20</v>
      </c>
      <c r="F139" s="30" t="s">
        <v>325</v>
      </c>
    </row>
    <row r="140" customFormat="false" ht="12.75" hidden="false" customHeight="false" outlineLevel="0" collapsed="false">
      <c r="C140" s="28" t="n">
        <f aca="false">C138/C139</f>
        <v>19.6758409785933</v>
      </c>
      <c r="D140" s="31" t="s">
        <v>20</v>
      </c>
      <c r="F140" s="30" t="s">
        <v>358</v>
      </c>
    </row>
    <row r="141" customFormat="false" ht="12.75" hidden="false" customHeight="false" outlineLevel="0" collapsed="false">
      <c r="C141" s="0"/>
      <c r="D141" s="31"/>
      <c r="F141" s="30"/>
    </row>
    <row r="142" customFormat="false" ht="12.75" hidden="false" customHeight="false" outlineLevel="0" collapsed="false">
      <c r="C142" s="28" t="n">
        <f aca="false">C140*C136</f>
        <v>460434.354740061</v>
      </c>
      <c r="D142" s="31" t="s">
        <v>92</v>
      </c>
      <c r="F142" s="30" t="s">
        <v>375</v>
      </c>
    </row>
    <row r="143" customFormat="false" ht="12.75" hidden="false" customHeight="false" outlineLevel="0" collapsed="false">
      <c r="C143" s="28"/>
      <c r="D143" s="31"/>
      <c r="F143" s="30"/>
    </row>
    <row r="144" customFormat="false" ht="15" hidden="false" customHeight="false" outlineLevel="0" collapsed="false">
      <c r="C144" s="67" t="n">
        <v>24092.72</v>
      </c>
      <c r="D144" s="31" t="s">
        <v>39</v>
      </c>
      <c r="F144" s="30" t="s">
        <v>376</v>
      </c>
    </row>
    <row r="145" customFormat="false" ht="12.75" hidden="false" customHeight="false" outlineLevel="0" collapsed="false">
      <c r="C145" s="0"/>
      <c r="D145" s="31"/>
      <c r="F145" s="30"/>
    </row>
    <row r="146" customFormat="false" ht="15" hidden="false" customHeight="false" outlineLevel="0" collapsed="false">
      <c r="C146" s="67" t="n">
        <v>19916</v>
      </c>
      <c r="D146" s="31"/>
      <c r="F146" s="30" t="s">
        <v>377</v>
      </c>
    </row>
    <row r="147" customFormat="false" ht="15" hidden="false" customHeight="false" outlineLevel="0" collapsed="false">
      <c r="C147" s="67" t="n">
        <v>746</v>
      </c>
      <c r="D147" s="31" t="s">
        <v>20</v>
      </c>
      <c r="F147" s="30" t="s">
        <v>325</v>
      </c>
    </row>
    <row r="148" customFormat="false" ht="12.75" hidden="false" customHeight="false" outlineLevel="0" collapsed="false">
      <c r="C148" s="28" t="n">
        <f aca="false">C146/C147</f>
        <v>26.6970509383378</v>
      </c>
      <c r="D148" s="31" t="s">
        <v>20</v>
      </c>
      <c r="F148" s="30" t="s">
        <v>358</v>
      </c>
    </row>
    <row r="149" customFormat="false" ht="12.75" hidden="false" customHeight="false" outlineLevel="0" collapsed="false">
      <c r="C149" s="0"/>
      <c r="D149" s="31"/>
      <c r="F149" s="30"/>
    </row>
    <row r="150" customFormat="false" ht="12.75" hidden="false" customHeight="false" outlineLevel="0" collapsed="false">
      <c r="C150" s="28" t="n">
        <f aca="false">C148*C144</f>
        <v>643204.57308311</v>
      </c>
      <c r="D150" s="31" t="s">
        <v>92</v>
      </c>
      <c r="F150" s="30" t="s">
        <v>378</v>
      </c>
    </row>
    <row r="151" customFormat="false" ht="12.75" hidden="false" customHeight="false" outlineLevel="0" collapsed="false">
      <c r="C151" s="28"/>
      <c r="D151" s="31"/>
      <c r="F151" s="30"/>
    </row>
    <row r="152" customFormat="false" ht="12.75" hidden="false" customHeight="false" outlineLevel="0" collapsed="false">
      <c r="C152" s="28" t="n">
        <f aca="false">C150+C142</f>
        <v>1103638.92782317</v>
      </c>
      <c r="D152" s="31" t="s">
        <v>92</v>
      </c>
      <c r="F152" s="30" t="s">
        <v>379</v>
      </c>
    </row>
    <row r="153" customFormat="false" ht="12.75" hidden="false" customHeight="false" outlineLevel="0" collapsed="false">
      <c r="C153" s="28"/>
      <c r="D153" s="31"/>
      <c r="F153" s="30"/>
    </row>
    <row r="154" customFormat="false" ht="12.75" hidden="false" customHeight="false" outlineLevel="0" collapsed="false">
      <c r="F154" s="26"/>
    </row>
    <row r="155" customFormat="false" ht="12.75" hidden="false" customHeight="false" outlineLevel="0" collapsed="false">
      <c r="A155" s="63" t="n">
        <v>840</v>
      </c>
      <c r="B155" s="63" t="n">
        <v>25010</v>
      </c>
      <c r="C155" s="63" t="n">
        <f aca="false">ROUNDUP(C160,)</f>
        <v>1898</v>
      </c>
      <c r="D155" s="63" t="s">
        <v>20</v>
      </c>
      <c r="E155" s="63"/>
      <c r="F155" s="71" t="s">
        <v>83</v>
      </c>
    </row>
    <row r="156" customFormat="false" ht="12.75" hidden="false" customHeight="false" outlineLevel="0" collapsed="false">
      <c r="F156" s="26"/>
    </row>
    <row r="157" customFormat="false" ht="15" hidden="false" customHeight="false" outlineLevel="0" collapsed="false">
      <c r="C157" s="67" t="n">
        <v>1045</v>
      </c>
      <c r="D157" s="24" t="s">
        <v>20</v>
      </c>
      <c r="F157" s="30" t="s">
        <v>380</v>
      </c>
    </row>
    <row r="158" customFormat="false" ht="15" hidden="false" customHeight="false" outlineLevel="0" collapsed="false">
      <c r="C158" s="67" t="n">
        <v>853</v>
      </c>
      <c r="D158" s="31" t="s">
        <v>20</v>
      </c>
      <c r="F158" s="30" t="s">
        <v>381</v>
      </c>
    </row>
    <row r="159" customFormat="false" ht="12.75" hidden="false" customHeight="false" outlineLevel="0" collapsed="false">
      <c r="D159" s="31"/>
      <c r="F159" s="30"/>
    </row>
    <row r="160" customFormat="false" ht="12.75" hidden="false" customHeight="false" outlineLevel="0" collapsed="false">
      <c r="C160" s="24" t="n">
        <f aca="false">C158+C157</f>
        <v>1898</v>
      </c>
      <c r="D160" s="31" t="s">
        <v>20</v>
      </c>
      <c r="F160" s="30" t="s">
        <v>311</v>
      </c>
    </row>
    <row r="161" customFormat="false" ht="12.75" hidden="false" customHeight="false" outlineLevel="0" collapsed="false">
      <c r="F161" s="26"/>
    </row>
    <row r="162" customFormat="false" ht="12.75" hidden="false" customHeight="false" outlineLevel="0" collapsed="false">
      <c r="A162" s="63" t="n">
        <v>840</v>
      </c>
      <c r="B162" s="63" t="n">
        <v>25020</v>
      </c>
      <c r="C162" s="63" t="n">
        <f aca="false">C164</f>
        <v>0</v>
      </c>
      <c r="D162" s="63" t="s">
        <v>20</v>
      </c>
      <c r="E162" s="63"/>
      <c r="F162" s="71" t="s">
        <v>84</v>
      </c>
    </row>
    <row r="163" customFormat="false" ht="12.75" hidden="false" customHeight="false" outlineLevel="0" collapsed="false">
      <c r="F163" s="26"/>
    </row>
    <row r="164" customFormat="false" ht="12.75" hidden="false" customHeight="false" outlineLevel="0" collapsed="false">
      <c r="C164" s="24" t="n">
        <v>0</v>
      </c>
      <c r="D164" s="24" t="s">
        <v>20</v>
      </c>
      <c r="F164" s="30" t="s">
        <v>312</v>
      </c>
    </row>
    <row r="165" customFormat="false" ht="12.75" hidden="false" customHeight="false" outlineLevel="0" collapsed="false">
      <c r="F165" s="26"/>
    </row>
    <row r="166" customFormat="false" ht="12.75" hidden="false" customHeight="false" outlineLevel="0" collapsed="false">
      <c r="A166" s="68" t="n">
        <v>840</v>
      </c>
      <c r="B166" s="68" t="n">
        <v>26000</v>
      </c>
      <c r="C166" s="68" t="n">
        <f aca="false">ROUNDUP(C171,)</f>
        <v>1727</v>
      </c>
      <c r="D166" s="69" t="s">
        <v>20</v>
      </c>
      <c r="E166" s="70"/>
      <c r="F166" s="71" t="s">
        <v>85</v>
      </c>
    </row>
    <row r="167" customFormat="false" ht="12.75" hidden="false" customHeight="false" outlineLevel="0" collapsed="false">
      <c r="F167" s="26"/>
    </row>
    <row r="168" customFormat="false" ht="15" hidden="false" customHeight="false" outlineLevel="0" collapsed="false">
      <c r="C168" s="67" t="n">
        <v>981</v>
      </c>
      <c r="D168" s="24" t="s">
        <v>20</v>
      </c>
      <c r="F168" s="30" t="s">
        <v>380</v>
      </c>
    </row>
    <row r="169" customFormat="false" ht="15" hidden="false" customHeight="false" outlineLevel="0" collapsed="false">
      <c r="C169" s="67" t="n">
        <v>746</v>
      </c>
      <c r="D169" s="24" t="s">
        <v>20</v>
      </c>
      <c r="F169" s="30" t="s">
        <v>381</v>
      </c>
    </row>
    <row r="170" customFormat="false" ht="12.75" hidden="false" customHeight="false" outlineLevel="0" collapsed="false">
      <c r="C170" s="0"/>
      <c r="F170" s="30"/>
    </row>
    <row r="171" customFormat="false" ht="12.75" hidden="false" customHeight="false" outlineLevel="0" collapsed="false">
      <c r="C171" s="24" t="n">
        <f aca="false">C168+C169</f>
        <v>1727</v>
      </c>
      <c r="D171" s="24" t="s">
        <v>20</v>
      </c>
      <c r="F171" s="30" t="s">
        <v>4</v>
      </c>
    </row>
    <row r="172" customFormat="false" ht="12.75" hidden="false" customHeight="false" outlineLevel="0" collapsed="false">
      <c r="F172" s="26"/>
    </row>
    <row r="173" customFormat="false" ht="12.75" hidden="false" customHeight="false" outlineLevel="0" collapsed="false">
      <c r="A173" s="68" t="n">
        <v>840</v>
      </c>
      <c r="B173" s="68" t="n">
        <v>26050</v>
      </c>
      <c r="C173" s="68" t="n">
        <f aca="false">ROUNDUP(C175,)</f>
        <v>43888</v>
      </c>
      <c r="D173" s="69" t="s">
        <v>39</v>
      </c>
      <c r="E173" s="70"/>
      <c r="F173" s="71" t="s">
        <v>86</v>
      </c>
    </row>
    <row r="174" customFormat="false" ht="12.75" hidden="false" customHeight="false" outlineLevel="0" collapsed="false">
      <c r="F174" s="26"/>
    </row>
    <row r="175" customFormat="false" ht="15" hidden="false" customHeight="false" outlineLevel="0" collapsed="false">
      <c r="C175" s="67" t="n">
        <v>43888</v>
      </c>
      <c r="D175" s="31" t="s">
        <v>39</v>
      </c>
      <c r="F175" s="30" t="s">
        <v>314</v>
      </c>
    </row>
    <row r="176" customFormat="false" ht="12.75" hidden="false" customHeight="false" outlineLevel="0" collapsed="false">
      <c r="F176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21" width="9.14"/>
    <col collapsed="false" customWidth="true" hidden="false" outlineLevel="0" max="5" min="5" style="22" width="8.85"/>
    <col collapsed="false" customWidth="true" hidden="false" outlineLevel="0" max="6" min="6" style="23" width="9.7"/>
    <col collapsed="false" customWidth="true" hidden="false" outlineLevel="0" max="7" min="7" style="23" width="8.56"/>
    <col collapsed="false" customWidth="true" hidden="false" outlineLevel="0" max="8" min="8" style="23" width="6.85"/>
    <col collapsed="false" customWidth="true" hidden="false" outlineLevel="0" max="9" min="9" style="23" width="83.99"/>
    <col collapsed="false" customWidth="true" hidden="false" outlineLevel="0" max="10" min="10" style="23" width="8.99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24" t="s">
        <v>8</v>
      </c>
      <c r="B1" s="24" t="s">
        <v>9</v>
      </c>
      <c r="C1" s="24" t="s">
        <v>10</v>
      </c>
      <c r="D1" s="24" t="s">
        <v>11</v>
      </c>
      <c r="E1" s="24" t="s">
        <v>2</v>
      </c>
      <c r="F1" s="24" t="s">
        <v>3</v>
      </c>
      <c r="G1" s="24" t="s">
        <v>4</v>
      </c>
      <c r="H1" s="24" t="s">
        <v>5</v>
      </c>
      <c r="I1" s="24" t="s">
        <v>6</v>
      </c>
      <c r="J1" s="24" t="s">
        <v>12</v>
      </c>
      <c r="K1" s="24"/>
      <c r="L1" s="24" t="s">
        <v>13</v>
      </c>
    </row>
    <row r="2" customFormat="false" ht="12.75" hidden="false" customHeight="false" outlineLevel="0" collapsed="false">
      <c r="A2" s="24" t="s">
        <v>14</v>
      </c>
      <c r="B2" s="24" t="str">
        <f aca="false">[1]Calcs!$C$2</f>
        <v>LUMP</v>
      </c>
      <c r="C2" s="24" t="str">
        <f aca="false">[2]Calcs!$C$2</f>
        <v>LUMP</v>
      </c>
      <c r="D2" s="24" t="str">
        <f aca="false">[3]Calcs!$C$2</f>
        <v>LUMP</v>
      </c>
      <c r="E2" s="24" t="n">
        <v>503</v>
      </c>
      <c r="F2" s="25" t="n">
        <v>21301</v>
      </c>
      <c r="G2" s="24" t="s">
        <v>15</v>
      </c>
      <c r="H2" s="24"/>
      <c r="I2" s="26" t="s">
        <v>16</v>
      </c>
      <c r="J2" s="24" t="s">
        <v>17</v>
      </c>
      <c r="L2" s="26"/>
    </row>
    <row r="3" customFormat="false" ht="12.75" hidden="false" customHeight="false" outlineLevel="0" collapsed="false">
      <c r="A3" s="24" t="s">
        <v>18</v>
      </c>
      <c r="B3" s="27" t="n">
        <f aca="false">[1]Calcs!$C$3</f>
        <v>553</v>
      </c>
      <c r="C3" s="27" t="n">
        <f aca="false">[2]Calcs!$C$3</f>
        <v>1779</v>
      </c>
      <c r="D3" s="24" t="n">
        <f aca="false">[3]Calcs!$C$3</f>
        <v>14230</v>
      </c>
      <c r="E3" s="24" t="n">
        <v>507</v>
      </c>
      <c r="F3" s="28" t="s">
        <v>19</v>
      </c>
      <c r="G3" s="24" t="n">
        <f aca="false">SUM(A3:D3)</f>
        <v>16562</v>
      </c>
      <c r="H3" s="24" t="s">
        <v>20</v>
      </c>
      <c r="I3" s="26" t="s">
        <v>21</v>
      </c>
      <c r="J3" s="24"/>
      <c r="L3" s="26" t="s">
        <v>22</v>
      </c>
    </row>
    <row r="4" customFormat="false" ht="12.75" hidden="false" customHeight="false" outlineLevel="0" collapsed="false">
      <c r="A4" s="24" t="s">
        <v>18</v>
      </c>
      <c r="B4" s="27" t="n">
        <f aca="false">[1]Calcs!$C$4</f>
        <v>5514</v>
      </c>
      <c r="C4" s="27" t="n">
        <f aca="false">[2]Calcs!$C$4</f>
        <v>19557</v>
      </c>
      <c r="D4" s="24" t="n">
        <f aca="false">[3]Calcs!$C$4</f>
        <v>297098</v>
      </c>
      <c r="E4" s="24" t="n">
        <v>509</v>
      </c>
      <c r="F4" s="28" t="s">
        <v>23</v>
      </c>
      <c r="G4" s="24" t="n">
        <f aca="false">SUM(A4:D4)</f>
        <v>322169</v>
      </c>
      <c r="H4" s="24" t="s">
        <v>24</v>
      </c>
      <c r="I4" s="26" t="s">
        <v>25</v>
      </c>
      <c r="J4" s="24"/>
      <c r="L4" s="26" t="s">
        <v>26</v>
      </c>
    </row>
    <row r="5" customFormat="false" ht="12.75" hidden="false" customHeight="false" outlineLevel="0" collapsed="false">
      <c r="A5" s="24" t="s">
        <v>18</v>
      </c>
      <c r="B5" s="27" t="n">
        <f aca="false">[1]Calcs!$C$5</f>
        <v>80</v>
      </c>
      <c r="C5" s="27" t="n">
        <f aca="false">[2]Calcs!$C$5</f>
        <v>239</v>
      </c>
      <c r="D5" s="27" t="n">
        <f aca="false">[3]Calcs!$C$5</f>
        <v>2312</v>
      </c>
      <c r="E5" s="24" t="n">
        <v>511</v>
      </c>
      <c r="F5" s="28" t="s">
        <v>27</v>
      </c>
      <c r="G5" s="24" t="n">
        <f aca="false">SUM(A5:D5)</f>
        <v>2631</v>
      </c>
      <c r="H5" s="24" t="s">
        <v>28</v>
      </c>
      <c r="I5" s="26" t="s">
        <v>29</v>
      </c>
      <c r="J5" s="24"/>
      <c r="L5" s="26" t="s">
        <v>30</v>
      </c>
    </row>
    <row r="6" customFormat="false" ht="12.75" hidden="false" customHeight="false" outlineLevel="0" collapsed="false">
      <c r="A6" s="24" t="s">
        <v>18</v>
      </c>
      <c r="B6" s="27" t="n">
        <f aca="false">[1]Calcs!$C$6</f>
        <v>103</v>
      </c>
      <c r="C6" s="27" t="n">
        <f aca="false">[2]Calcs!$C$6</f>
        <v>398</v>
      </c>
      <c r="D6" s="27" t="n">
        <f aca="false">[3]Calcs!$C$6</f>
        <v>4745</v>
      </c>
      <c r="E6" s="24" t="n">
        <v>512</v>
      </c>
      <c r="F6" s="28" t="s">
        <v>31</v>
      </c>
      <c r="G6" s="24" t="n">
        <f aca="false">SUM(A6:D6)</f>
        <v>5246</v>
      </c>
      <c r="H6" s="24" t="s">
        <v>32</v>
      </c>
      <c r="I6" s="26" t="s">
        <v>33</v>
      </c>
      <c r="J6" s="24" t="s">
        <v>17</v>
      </c>
      <c r="L6" s="26" t="s">
        <v>30</v>
      </c>
    </row>
    <row r="7" customFormat="false" ht="12.75" hidden="false" customHeight="false" outlineLevel="0" collapsed="false">
      <c r="A7" s="24" t="s">
        <v>18</v>
      </c>
      <c r="B7" s="27" t="n">
        <f aca="false">[1]Calcs!$C$7</f>
        <v>103</v>
      </c>
      <c r="C7" s="27" t="n">
        <f aca="false">[2]Calcs!$C$7</f>
        <v>398</v>
      </c>
      <c r="D7" s="27" t="n">
        <f aca="false">[3]Calcs!$C$7</f>
        <v>4745</v>
      </c>
      <c r="E7" s="24" t="n">
        <v>512</v>
      </c>
      <c r="F7" s="28" t="s">
        <v>34</v>
      </c>
      <c r="G7" s="24" t="n">
        <f aca="false">SUM(A7:D7)</f>
        <v>5246</v>
      </c>
      <c r="H7" s="24" t="s">
        <v>32</v>
      </c>
      <c r="I7" s="26" t="s">
        <v>35</v>
      </c>
      <c r="J7" s="24" t="s">
        <v>17</v>
      </c>
      <c r="L7" s="26" t="s">
        <v>30</v>
      </c>
    </row>
    <row r="8" customFormat="false" ht="12.75" hidden="false" customHeight="false" outlineLevel="0" collapsed="false">
      <c r="A8" s="24" t="s">
        <v>18</v>
      </c>
      <c r="B8" s="27" t="n">
        <f aca="false">[1]Calcs!$C$8</f>
        <v>21</v>
      </c>
      <c r="C8" s="27" t="n">
        <f aca="false">[2]Calcs!$C$8</f>
        <v>68</v>
      </c>
      <c r="D8" s="27" t="n">
        <f aca="false">[3]Calcs!$C$8</f>
        <v>774</v>
      </c>
      <c r="E8" s="24" t="n">
        <v>512</v>
      </c>
      <c r="F8" s="28" t="s">
        <v>36</v>
      </c>
      <c r="G8" s="24" t="n">
        <f aca="false">SUM(A8:D8)</f>
        <v>863</v>
      </c>
      <c r="H8" s="24" t="s">
        <v>32</v>
      </c>
      <c r="I8" s="26" t="s">
        <v>37</v>
      </c>
      <c r="J8" s="24" t="s">
        <v>17</v>
      </c>
      <c r="L8" s="26" t="s">
        <v>30</v>
      </c>
      <c r="P8" s="29"/>
    </row>
    <row r="9" customFormat="false" ht="12.75" hidden="false" customHeight="false" outlineLevel="0" collapsed="false">
      <c r="A9" s="24" t="s">
        <v>18</v>
      </c>
      <c r="B9" s="27" t="n">
        <f aca="false">[1]Calcs!$C$9</f>
        <v>777</v>
      </c>
      <c r="C9" s="27" t="n">
        <f aca="false">[2]Calcs!$C$9</f>
        <v>204</v>
      </c>
      <c r="D9" s="27" t="n">
        <f aca="false">[3]Calcs!$C$9</f>
        <v>8649.67</v>
      </c>
      <c r="E9" s="24" t="n">
        <v>516</v>
      </c>
      <c r="F9" s="28" t="s">
        <v>38</v>
      </c>
      <c r="G9" s="24" t="n">
        <f aca="false">SUM(A9:D9)</f>
        <v>9630.67</v>
      </c>
      <c r="H9" s="24" t="s">
        <v>39</v>
      </c>
      <c r="I9" s="26" t="s">
        <v>40</v>
      </c>
      <c r="J9" s="24"/>
      <c r="L9" s="26" t="s">
        <v>30</v>
      </c>
    </row>
    <row r="10" customFormat="false" ht="12.75" hidden="false" customHeight="false" outlineLevel="0" collapsed="false">
      <c r="A10" s="24" t="s">
        <v>18</v>
      </c>
      <c r="B10" s="27" t="n">
        <f aca="false">[1]Calcs!$C$11</f>
        <v>27.6666666666667</v>
      </c>
      <c r="C10" s="27" t="n">
        <f aca="false">[2]Calcs!$C$11</f>
        <v>84</v>
      </c>
      <c r="D10" s="24" t="n">
        <f aca="false">[3]Calcs!$C$11</f>
        <v>994.444444444445</v>
      </c>
      <c r="E10" s="24" t="n">
        <v>518</v>
      </c>
      <c r="F10" s="28" t="s">
        <v>41</v>
      </c>
      <c r="G10" s="24" t="n">
        <f aca="false">SUM(A10:D10)</f>
        <v>1106.11111111111</v>
      </c>
      <c r="H10" s="24" t="s">
        <v>20</v>
      </c>
      <c r="I10" s="30" t="s">
        <v>42</v>
      </c>
      <c r="J10" s="24"/>
      <c r="L10" s="26" t="s">
        <v>43</v>
      </c>
    </row>
    <row r="11" customFormat="false" ht="12.75" hidden="false" customHeight="false" outlineLevel="0" collapsed="false">
      <c r="A11" s="24" t="s">
        <v>18</v>
      </c>
      <c r="B11" s="27" t="n">
        <f aca="false">[1]Calcs!$C$12</f>
        <v>48</v>
      </c>
      <c r="C11" s="27"/>
      <c r="E11" s="24" t="n">
        <v>524</v>
      </c>
      <c r="F11" s="28" t="s">
        <v>44</v>
      </c>
      <c r="G11" s="24" t="n">
        <f aca="false">SUM(A11:D11)</f>
        <v>48</v>
      </c>
      <c r="H11" s="24" t="s">
        <v>20</v>
      </c>
      <c r="I11" s="26" t="s">
        <v>45</v>
      </c>
      <c r="J11" s="24" t="s">
        <v>17</v>
      </c>
      <c r="L11" s="26" t="s">
        <v>22</v>
      </c>
    </row>
    <row r="12" customFormat="false" ht="12.75" hidden="false" customHeight="false" outlineLevel="0" collapsed="false">
      <c r="A12" s="24" t="s">
        <v>18</v>
      </c>
      <c r="B12" s="27"/>
      <c r="C12" s="27" t="n">
        <f aca="false">[2]Calcs!$C$12</f>
        <v>108</v>
      </c>
      <c r="D12" s="24" t="n">
        <f aca="false">[3]Calcs!$C$12</f>
        <v>668</v>
      </c>
      <c r="E12" s="24" t="n">
        <v>524</v>
      </c>
      <c r="F12" s="27" t="n">
        <v>94603</v>
      </c>
      <c r="G12" s="24" t="n">
        <f aca="false">SUM(A12:D12)</f>
        <v>776</v>
      </c>
      <c r="H12" s="24" t="s">
        <v>20</v>
      </c>
      <c r="I12" s="26" t="s">
        <v>46</v>
      </c>
      <c r="J12" s="24" t="s">
        <v>17</v>
      </c>
      <c r="L12" s="26"/>
    </row>
    <row r="13" customFormat="false" ht="12.75" hidden="false" customHeight="false" outlineLevel="0" collapsed="false">
      <c r="A13" s="24" t="s">
        <v>18</v>
      </c>
      <c r="B13" s="27" t="n">
        <f aca="false">[1]Calcs!$C$13</f>
        <v>596</v>
      </c>
      <c r="C13" s="27" t="n">
        <f aca="false">[2]Calcs!$C$13</f>
        <v>2234</v>
      </c>
      <c r="D13" s="24" t="n">
        <f aca="false">[3]Calcs!$C$13</f>
        <v>13588.71</v>
      </c>
      <c r="E13" s="24" t="n">
        <v>601</v>
      </c>
      <c r="F13" s="27" t="n">
        <v>37501</v>
      </c>
      <c r="G13" s="24" t="n">
        <f aca="false">SUM(A13:D13)</f>
        <v>16418.71</v>
      </c>
      <c r="H13" s="24" t="s">
        <v>20</v>
      </c>
      <c r="I13" s="26" t="s">
        <v>47</v>
      </c>
      <c r="J13" s="24" t="s">
        <v>17</v>
      </c>
      <c r="L13" s="26" t="s">
        <v>48</v>
      </c>
    </row>
    <row r="14" customFormat="false" ht="12.75" hidden="false" customHeight="false" outlineLevel="0" collapsed="false">
      <c r="A14" s="31" t="s">
        <v>18</v>
      </c>
      <c r="B14" s="32" t="n">
        <f aca="false">[1]Calcs!$C$14</f>
        <v>286.09</v>
      </c>
      <c r="C14" s="32" t="n">
        <f aca="false">[2]Calcs!$C$14</f>
        <v>505.07</v>
      </c>
      <c r="D14" s="31" t="n">
        <f aca="false">[3]Calcs!$C$14</f>
        <v>2</v>
      </c>
      <c r="E14" s="31" t="n">
        <v>611</v>
      </c>
      <c r="F14" s="33" t="n">
        <v>1100</v>
      </c>
      <c r="G14" s="31" t="n">
        <f aca="false">D14</f>
        <v>2</v>
      </c>
      <c r="H14" s="31" t="s">
        <v>20</v>
      </c>
      <c r="I14" s="30" t="s">
        <v>49</v>
      </c>
      <c r="J14" s="31"/>
      <c r="K14" s="34"/>
      <c r="L14" s="30" t="s">
        <v>48</v>
      </c>
    </row>
    <row r="15" customFormat="false" ht="12.75" hidden="false" customHeight="false" outlineLevel="0" collapsed="false">
      <c r="A15" s="24" t="s">
        <v>18</v>
      </c>
      <c r="B15" s="24"/>
      <c r="C15" s="24"/>
      <c r="D15" s="24" t="n">
        <f aca="false">[3]Calcs!$C$16</f>
        <v>644</v>
      </c>
      <c r="E15" s="24" t="s">
        <v>50</v>
      </c>
      <c r="F15" s="35" t="s">
        <v>51</v>
      </c>
      <c r="G15" s="24" t="n">
        <f aca="false">SUM(A15:D15)</f>
        <v>644</v>
      </c>
      <c r="H15" s="24" t="s">
        <v>52</v>
      </c>
      <c r="I15" s="26" t="s">
        <v>53</v>
      </c>
      <c r="J15" s="24" t="s">
        <v>17</v>
      </c>
    </row>
    <row r="16" customFormat="false" ht="12.75" hidden="false" customHeight="false" outlineLevel="0" collapsed="false">
      <c r="A16" s="24" t="s">
        <v>18</v>
      </c>
      <c r="B16" s="24"/>
      <c r="C16" s="24"/>
      <c r="D16" s="24" t="str">
        <f aca="false">[3]Calcs!$C$17</f>
        <v>LUMP</v>
      </c>
      <c r="E16" s="24" t="s">
        <v>50</v>
      </c>
      <c r="F16" s="35" t="s">
        <v>51</v>
      </c>
      <c r="G16" s="24" t="n">
        <f aca="false">SUM(A16:D16)</f>
        <v>0</v>
      </c>
      <c r="H16" s="24" t="s">
        <v>52</v>
      </c>
      <c r="I16" s="26" t="s">
        <v>54</v>
      </c>
      <c r="J16" s="24"/>
    </row>
    <row r="17" customFormat="false" ht="12.75" hidden="false" customHeight="false" outlineLevel="0" collapsed="false">
      <c r="A17" s="24" t="s">
        <v>18</v>
      </c>
      <c r="B17" s="24"/>
      <c r="C17" s="24"/>
      <c r="D17" s="24" t="n">
        <f aca="false">[3]Calcs!$C$18</f>
        <v>0</v>
      </c>
      <c r="E17" s="24" t="s">
        <v>50</v>
      </c>
      <c r="F17" s="35" t="s">
        <v>51</v>
      </c>
      <c r="G17" s="24" t="n">
        <f aca="false">SUM(A17:D17)</f>
        <v>0</v>
      </c>
      <c r="H17" s="24" t="s">
        <v>52</v>
      </c>
      <c r="I17" s="26" t="s">
        <v>55</v>
      </c>
      <c r="J17" s="24"/>
      <c r="L17" s="26"/>
    </row>
    <row r="18" customFormat="false" ht="12.75" hidden="false" customHeight="false" outlineLevel="0" collapsed="false">
      <c r="A18" s="24" t="s">
        <v>18</v>
      </c>
      <c r="B18" s="24"/>
      <c r="C18" s="24"/>
      <c r="D18" s="24" t="n">
        <f aca="false">[3]Calcs!$C$19</f>
        <v>49169</v>
      </c>
      <c r="E18" s="24" t="s">
        <v>50</v>
      </c>
      <c r="F18" s="35" t="s">
        <v>51</v>
      </c>
      <c r="G18" s="24" t="n">
        <f aca="false">SUM(A18:D18)</f>
        <v>49169</v>
      </c>
      <c r="H18" s="24" t="s">
        <v>52</v>
      </c>
      <c r="I18" s="26" t="s">
        <v>56</v>
      </c>
      <c r="J18" s="24"/>
      <c r="L18" s="26"/>
    </row>
    <row r="19" customFormat="false" ht="12.75" hidden="false" customHeight="false" outlineLevel="0" collapsed="false">
      <c r="A19" s="24" t="s">
        <v>18</v>
      </c>
      <c r="B19" s="24"/>
      <c r="C19" s="24"/>
      <c r="D19" s="27" t="n">
        <f aca="false">[3]Calcs!$C$20</f>
        <v>11</v>
      </c>
      <c r="E19" s="24" t="s">
        <v>50</v>
      </c>
      <c r="F19" s="35" t="s">
        <v>51</v>
      </c>
      <c r="G19" s="24" t="n">
        <f aca="false">SUM(A19:D19)</f>
        <v>11</v>
      </c>
      <c r="H19" s="24" t="s">
        <v>52</v>
      </c>
      <c r="I19" s="26" t="s">
        <v>57</v>
      </c>
      <c r="J19" s="24"/>
      <c r="L19" s="26"/>
    </row>
    <row r="20" customFormat="false" ht="12.75" hidden="false" customHeight="false" outlineLevel="0" collapsed="false">
      <c r="A20" s="24" t="s">
        <v>18</v>
      </c>
      <c r="B20" s="27" t="n">
        <f aca="false">[1]Calcs!$C$15</f>
        <v>204</v>
      </c>
      <c r="C20" s="27" t="n">
        <f aca="false">[2]Calcs!$C$15</f>
        <v>453</v>
      </c>
      <c r="D20" s="27" t="n">
        <f aca="false">[3]Calcs!$C$21</f>
        <v>266</v>
      </c>
      <c r="E20" s="24" t="s">
        <v>50</v>
      </c>
      <c r="F20" s="25" t="s">
        <v>58</v>
      </c>
      <c r="G20" s="24" t="n">
        <f aca="false">SUM(A20:D20)</f>
        <v>923</v>
      </c>
      <c r="H20" s="24" t="s">
        <v>39</v>
      </c>
      <c r="I20" s="26" t="s">
        <v>59</v>
      </c>
      <c r="J20" s="24"/>
      <c r="L20" s="26" t="s">
        <v>30</v>
      </c>
    </row>
    <row r="21" customFormat="false" ht="12.75" hidden="false" customHeight="false" outlineLevel="0" collapsed="false">
      <c r="A21" s="24" t="s">
        <v>18</v>
      </c>
      <c r="B21" s="27" t="n">
        <f aca="false">[1]Calcs!$C$16</f>
        <v>0</v>
      </c>
      <c r="C21" s="27" t="n">
        <f aca="false">[2]Calcs!$C$16</f>
        <v>0</v>
      </c>
      <c r="D21" s="27" t="n">
        <f aca="false">[3]Calcs!$C$22</f>
        <v>243</v>
      </c>
      <c r="E21" s="24" t="s">
        <v>50</v>
      </c>
      <c r="F21" s="25" t="s">
        <v>58</v>
      </c>
      <c r="G21" s="24" t="n">
        <f aca="false">SUM(A21:D21)</f>
        <v>243</v>
      </c>
      <c r="H21" s="24" t="s">
        <v>39</v>
      </c>
      <c r="I21" s="26" t="s">
        <v>60</v>
      </c>
      <c r="J21" s="24"/>
      <c r="L21" s="26" t="s">
        <v>30</v>
      </c>
    </row>
    <row r="22" customFormat="false" ht="12.75" hidden="false" customHeight="false" outlineLevel="0" collapsed="false">
      <c r="B22" s="24"/>
      <c r="C22" s="24"/>
      <c r="D22" s="24"/>
      <c r="E22" s="24"/>
      <c r="F22" s="25"/>
      <c r="G22" s="24"/>
      <c r="H22" s="24"/>
      <c r="I22" s="26"/>
      <c r="J22" s="24"/>
      <c r="L22" s="26"/>
    </row>
    <row r="23" customFormat="false" ht="12.75" hidden="false" customHeight="false" outlineLevel="0" collapsed="false">
      <c r="B23" s="24"/>
      <c r="C23" s="24"/>
      <c r="D23" s="24"/>
      <c r="E23" s="24"/>
      <c r="F23" s="25"/>
      <c r="G23" s="24"/>
      <c r="H23" s="24"/>
      <c r="I23" s="26"/>
      <c r="J23" s="24"/>
      <c r="L23" s="26"/>
    </row>
    <row r="24" customFormat="false" ht="12.75" hidden="false" customHeight="false" outlineLevel="0" collapsed="false">
      <c r="B24" s="36" t="s">
        <v>61</v>
      </c>
      <c r="E24" s="21"/>
      <c r="F24" s="37"/>
      <c r="G24" s="21"/>
      <c r="H24" s="21"/>
      <c r="I24" s="22"/>
      <c r="J24" s="21"/>
      <c r="L24" s="26"/>
    </row>
    <row r="25" customFormat="false" ht="12.75" hidden="false" customHeight="false" outlineLevel="0" collapsed="false">
      <c r="E25" s="21"/>
      <c r="F25" s="37"/>
      <c r="G25" s="21"/>
      <c r="H25" s="21"/>
      <c r="I25" s="22"/>
      <c r="J25" s="21"/>
      <c r="L25" s="26"/>
    </row>
    <row r="27" customFormat="false" ht="12.75" hidden="false" customHeight="false" outlineLevel="0" collapsed="false">
      <c r="E27" s="38"/>
      <c r="F27" s="21"/>
      <c r="G27" s="21"/>
      <c r="H27" s="21"/>
      <c r="I27" s="21"/>
    </row>
    <row r="28" customFormat="false" ht="12.75" hidden="false" customHeight="false" outlineLevel="0" collapsed="false">
      <c r="E28" s="39"/>
      <c r="F28" s="22"/>
      <c r="G28" s="22"/>
      <c r="H28" s="40"/>
      <c r="I28" s="21"/>
    </row>
    <row r="29" customFormat="false" ht="12.75" hidden="false" customHeight="false" outlineLevel="0" collapsed="false">
      <c r="E29" s="39"/>
      <c r="F29" s="22"/>
      <c r="G29" s="22"/>
      <c r="H29" s="41"/>
    </row>
    <row r="30" customFormat="false" ht="12.75" hidden="false" customHeight="false" outlineLevel="0" collapsed="false">
      <c r="E30" s="39"/>
      <c r="F30" s="22"/>
      <c r="G30" s="22"/>
    </row>
    <row r="31" customFormat="false" ht="12.75" hidden="false" customHeight="false" outlineLevel="0" collapsed="false">
      <c r="E31" s="42"/>
      <c r="F31" s="22"/>
    </row>
    <row r="33" customFormat="false" ht="12.75" hidden="false" customHeight="false" outlineLevel="0" collapsed="false">
      <c r="E33" s="38"/>
    </row>
    <row r="35" customFormat="false" ht="12.75" hidden="false" customHeight="false" outlineLevel="0" collapsed="false">
      <c r="E35" s="43"/>
      <c r="F35" s="41"/>
      <c r="G35" s="41"/>
    </row>
    <row r="36" customFormat="false" ht="12.75" hidden="false" customHeight="false" outlineLevel="0" collapsed="false">
      <c r="E36" s="43"/>
      <c r="F36" s="41"/>
      <c r="G36" s="41"/>
    </row>
    <row r="37" customFormat="false" ht="12.75" hidden="false" customHeight="false" outlineLevel="0" collapsed="false">
      <c r="E37" s="43"/>
      <c r="F37" s="41"/>
      <c r="G37" s="41"/>
    </row>
    <row r="38" customFormat="false" ht="12.75" hidden="false" customHeight="false" outlineLevel="0" collapsed="false">
      <c r="E38" s="40"/>
      <c r="F38" s="41"/>
      <c r="G38" s="42"/>
      <c r="H38" s="41"/>
    </row>
    <row r="39" customFormat="false" ht="12.75" hidden="false" customHeight="false" outlineLevel="0" collapsed="false">
      <c r="E39" s="40"/>
      <c r="F39" s="41"/>
      <c r="G39" s="42"/>
      <c r="H39" s="41"/>
    </row>
    <row r="41" customFormat="false" ht="12.75" hidden="false" customHeight="false" outlineLevel="0" collapsed="false">
      <c r="E41" s="38"/>
    </row>
    <row r="43" customFormat="false" ht="12.75" hidden="false" customHeight="false" outlineLevel="0" collapsed="false">
      <c r="E43" s="44"/>
      <c r="F43" s="41"/>
      <c r="G43" s="41"/>
    </row>
    <row r="44" customFormat="false" ht="12.75" hidden="false" customHeight="false" outlineLevel="0" collapsed="false">
      <c r="E44" s="42"/>
      <c r="F44" s="41"/>
    </row>
    <row r="45" customFormat="false" ht="12.75" hidden="false" customHeight="false" outlineLevel="0" collapsed="false">
      <c r="E45" s="38"/>
    </row>
    <row r="46" customFormat="false" ht="12.75" hidden="false" customHeight="false" outlineLevel="0" collapsed="false">
      <c r="E46" s="40"/>
    </row>
    <row r="47" customFormat="false" ht="12.75" hidden="false" customHeight="false" outlineLevel="0" collapsed="false">
      <c r="E47" s="40"/>
      <c r="G47" s="41"/>
      <c r="I47" s="41"/>
    </row>
    <row r="48" customFormat="false" ht="12.75" hidden="false" customHeight="false" outlineLevel="0" collapsed="false">
      <c r="E48" s="40"/>
      <c r="G48" s="41"/>
      <c r="I48" s="41"/>
    </row>
    <row r="49" customFormat="false" ht="12.75" hidden="false" customHeight="false" outlineLevel="0" collapsed="false">
      <c r="E49" s="45"/>
      <c r="F49" s="46"/>
      <c r="G49" s="46"/>
      <c r="H49" s="46"/>
      <c r="I49" s="46"/>
    </row>
    <row r="50" customFormat="false" ht="12.75" hidden="false" customHeight="false" outlineLevel="0" collapsed="false">
      <c r="E50" s="45"/>
      <c r="F50" s="47"/>
      <c r="G50" s="48"/>
      <c r="H50" s="47"/>
      <c r="I50" s="49"/>
    </row>
    <row r="51" customFormat="false" ht="12.75" hidden="false" customHeight="false" outlineLevel="0" collapsed="false">
      <c r="E51" s="49"/>
      <c r="F51" s="50"/>
      <c r="G51" s="48"/>
      <c r="H51" s="47"/>
      <c r="I51" s="49"/>
    </row>
    <row r="52" customFormat="false" ht="12.75" hidden="false" customHeight="false" outlineLevel="0" collapsed="false">
      <c r="E52" s="45"/>
      <c r="F52" s="51"/>
      <c r="G52" s="48"/>
      <c r="H52" s="47"/>
      <c r="I52" s="52"/>
    </row>
    <row r="53" customFormat="false" ht="12.75" hidden="false" customHeight="false" outlineLevel="0" collapsed="false">
      <c r="E53" s="45"/>
      <c r="F53" s="51"/>
      <c r="G53" s="48"/>
      <c r="H53" s="47"/>
      <c r="I53" s="52"/>
    </row>
    <row r="54" customFormat="false" ht="12.75" hidden="false" customHeight="false" outlineLevel="0" collapsed="false">
      <c r="E54" s="52"/>
      <c r="F54" s="46"/>
      <c r="G54" s="53"/>
      <c r="H54" s="54"/>
      <c r="I54" s="49"/>
    </row>
    <row r="55" customFormat="false" ht="12.75" hidden="false" customHeight="false" outlineLevel="0" collapsed="false">
      <c r="E55" s="52"/>
      <c r="F55" s="46"/>
      <c r="G55" s="48"/>
      <c r="H55" s="54"/>
      <c r="I55" s="49"/>
    </row>
    <row r="56" customFormat="false" ht="12.75" hidden="false" customHeight="false" outlineLevel="0" collapsed="false">
      <c r="E56" s="45"/>
      <c r="F56" s="45"/>
      <c r="G56" s="45"/>
      <c r="H56" s="45"/>
      <c r="I56" s="45"/>
    </row>
    <row r="57" customFormat="false" ht="12.75" hidden="false" customHeight="false" outlineLevel="0" collapsed="false">
      <c r="E57" s="45"/>
      <c r="F57" s="47"/>
      <c r="G57" s="48"/>
      <c r="H57" s="47"/>
      <c r="I57" s="49"/>
    </row>
    <row r="58" customFormat="false" ht="12.75" hidden="false" customHeight="false" outlineLevel="0" collapsed="false">
      <c r="E58" s="49"/>
      <c r="F58" s="50"/>
      <c r="G58" s="48"/>
      <c r="H58" s="47"/>
      <c r="I58" s="49"/>
    </row>
    <row r="59" customFormat="false" ht="12.75" hidden="false" customHeight="false" outlineLevel="0" collapsed="false">
      <c r="E59" s="45"/>
      <c r="F59" s="51"/>
      <c r="G59" s="48"/>
      <c r="H59" s="47"/>
      <c r="I59" s="52"/>
    </row>
    <row r="60" customFormat="false" ht="12.75" hidden="false" customHeight="false" outlineLevel="0" collapsed="false">
      <c r="E60" s="52"/>
      <c r="F60" s="46"/>
      <c r="G60" s="53"/>
      <c r="H60" s="54"/>
      <c r="I60" s="49"/>
    </row>
    <row r="61" customFormat="false" ht="12.75" hidden="false" customHeight="false" outlineLevel="0" collapsed="false">
      <c r="E61" s="52"/>
      <c r="F61" s="51"/>
      <c r="G61" s="48"/>
      <c r="H61" s="54"/>
      <c r="I61" s="49"/>
    </row>
    <row r="62" customFormat="false" ht="12.75" hidden="false" customHeight="false" outlineLevel="0" collapsed="false">
      <c r="E62" s="45"/>
      <c r="F62" s="45"/>
      <c r="G62" s="45"/>
      <c r="H62" s="45"/>
      <c r="I62" s="45"/>
    </row>
    <row r="63" customFormat="false" ht="12.75" hidden="false" customHeight="false" outlineLevel="0" collapsed="false">
      <c r="E63" s="45"/>
      <c r="F63" s="47"/>
      <c r="G63" s="48"/>
      <c r="H63" s="47"/>
      <c r="I63" s="49"/>
    </row>
    <row r="64" customFormat="false" ht="12.75" hidden="false" customHeight="false" outlineLevel="0" collapsed="false">
      <c r="E64" s="49"/>
      <c r="F64" s="50"/>
      <c r="G64" s="48"/>
      <c r="H64" s="47"/>
      <c r="I64" s="49"/>
    </row>
    <row r="65" customFormat="false" ht="12.75" hidden="false" customHeight="false" outlineLevel="0" collapsed="false">
      <c r="E65" s="45"/>
      <c r="F65" s="51"/>
      <c r="G65" s="48"/>
      <c r="H65" s="47"/>
      <c r="I65" s="52"/>
    </row>
    <row r="66" customFormat="false" ht="12.75" hidden="false" customHeight="false" outlineLevel="0" collapsed="false">
      <c r="E66" s="45"/>
      <c r="F66" s="51"/>
      <c r="G66" s="48"/>
      <c r="H66" s="47"/>
      <c r="I66" s="52"/>
    </row>
    <row r="67" customFormat="false" ht="12.75" hidden="false" customHeight="false" outlineLevel="0" collapsed="false">
      <c r="E67" s="52"/>
      <c r="F67" s="46"/>
      <c r="G67" s="53"/>
      <c r="H67" s="54"/>
      <c r="I67" s="49"/>
    </row>
    <row r="68" customFormat="false" ht="12.75" hidden="false" customHeight="false" outlineLevel="0" collapsed="false">
      <c r="E68" s="40"/>
      <c r="G68" s="55"/>
      <c r="H68" s="54"/>
      <c r="I68" s="41"/>
    </row>
    <row r="69" customFormat="false" ht="12.75" hidden="false" customHeight="false" outlineLevel="0" collapsed="false">
      <c r="E69" s="44"/>
      <c r="F69" s="41"/>
      <c r="G69" s="41"/>
    </row>
    <row r="70" customFormat="false" ht="12.75" hidden="false" customHeight="false" outlineLevel="0" collapsed="false">
      <c r="E70" s="45"/>
      <c r="F70" s="45"/>
      <c r="G70" s="45"/>
      <c r="H70" s="45"/>
      <c r="I70" s="45"/>
    </row>
    <row r="71" customFormat="false" ht="12.75" hidden="false" customHeight="false" outlineLevel="0" collapsed="false">
      <c r="E71" s="45"/>
      <c r="F71" s="47"/>
      <c r="G71" s="48"/>
      <c r="H71" s="47"/>
      <c r="I71" s="49"/>
    </row>
    <row r="72" customFormat="false" ht="12.75" hidden="false" customHeight="false" outlineLevel="0" collapsed="false">
      <c r="E72" s="49"/>
      <c r="F72" s="50"/>
      <c r="G72" s="48"/>
      <c r="H72" s="47"/>
      <c r="I72" s="49"/>
    </row>
    <row r="73" customFormat="false" ht="12.75" hidden="false" customHeight="false" outlineLevel="0" collapsed="false">
      <c r="E73" s="45"/>
      <c r="F73" s="51"/>
      <c r="G73" s="48"/>
      <c r="H73" s="47"/>
      <c r="I73" s="52"/>
    </row>
    <row r="74" customFormat="false" ht="12.75" hidden="false" customHeight="false" outlineLevel="0" collapsed="false">
      <c r="E74" s="45"/>
      <c r="F74" s="51"/>
      <c r="G74" s="48"/>
      <c r="H74" s="47"/>
      <c r="I74" s="52"/>
    </row>
    <row r="75" customFormat="false" ht="12.75" hidden="false" customHeight="false" outlineLevel="0" collapsed="false">
      <c r="E75" s="52"/>
      <c r="F75" s="46"/>
      <c r="G75" s="53"/>
      <c r="H75" s="54"/>
      <c r="I75" s="49"/>
    </row>
    <row r="76" customFormat="false" ht="12.75" hidden="false" customHeight="false" outlineLevel="0" collapsed="false">
      <c r="E76" s="40"/>
      <c r="G76" s="55"/>
      <c r="H76" s="54"/>
      <c r="I7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A60" activeCellId="0" sqref="A60: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62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464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6</f>
        <v>116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/>
      <c r="E10" s="11" t="s">
        <v>28</v>
      </c>
      <c r="F10" s="11" t="s">
        <v>68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s">
        <v>15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2</f>
        <v>2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v>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86</f>
        <v>255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99</f>
        <v>1846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03</f>
        <v>743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39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44</f>
        <v>1034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97</f>
        <v>160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204</f>
        <v>25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208</f>
        <v>135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213</f>
        <v>1846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3/27,)</f>
        <v>464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3131</v>
      </c>
      <c r="D41" s="31" t="s">
        <v>39</v>
      </c>
      <c r="F41" s="30" t="s">
        <v>90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24" t="n">
        <f aca="false">C42*C41</f>
        <v>12524</v>
      </c>
      <c r="D43" s="31" t="s">
        <v>92</v>
      </c>
      <c r="F43" s="30" t="s">
        <v>93</v>
      </c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63" t="n">
        <v>203</v>
      </c>
      <c r="B46" s="63" t="n">
        <v>35120</v>
      </c>
      <c r="C46" s="63" t="n">
        <f aca="false">ROUNDUP(C50/27,)</f>
        <v>116</v>
      </c>
      <c r="D46" s="64" t="s">
        <v>28</v>
      </c>
      <c r="E46" s="63"/>
      <c r="F46" s="65" t="s">
        <v>94</v>
      </c>
    </row>
    <row r="47" customFormat="false" ht="12.75" hidden="false" customHeight="false" outlineLevel="0" collapsed="false">
      <c r="F47" s="26"/>
    </row>
    <row r="48" customFormat="false" ht="15" hidden="false" customHeight="false" outlineLevel="0" collapsed="false">
      <c r="C48" s="67" t="n">
        <v>3131</v>
      </c>
      <c r="D48" s="31" t="s">
        <v>39</v>
      </c>
      <c r="F48" s="30" t="s">
        <v>90</v>
      </c>
    </row>
    <row r="49" customFormat="false" ht="15" hidden="false" customHeight="false" outlineLevel="0" collapsed="false">
      <c r="C49" s="67" t="n">
        <v>1</v>
      </c>
      <c r="D49" s="31" t="s">
        <v>20</v>
      </c>
      <c r="F49" s="30" t="s">
        <v>91</v>
      </c>
    </row>
    <row r="50" customFormat="false" ht="12.75" hidden="false" customHeight="false" outlineLevel="0" collapsed="false">
      <c r="C50" s="24" t="n">
        <f aca="false">C49*C48</f>
        <v>3131</v>
      </c>
      <c r="D50" s="31" t="s">
        <v>92</v>
      </c>
      <c r="F50" s="30" t="s">
        <v>93</v>
      </c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A52" s="68" t="s">
        <v>50</v>
      </c>
      <c r="B52" s="68" t="n">
        <v>20365000</v>
      </c>
      <c r="C52" s="68" t="n">
        <f aca="false">C54</f>
        <v>2</v>
      </c>
      <c r="D52" s="69" t="s">
        <v>52</v>
      </c>
      <c r="E52" s="70"/>
      <c r="F52" s="71" t="s">
        <v>70</v>
      </c>
    </row>
    <row r="53" customFormat="false" ht="12.75" hidden="false" customHeight="false" outlineLevel="0" collapsed="false">
      <c r="F53" s="26"/>
    </row>
    <row r="54" customFormat="false" ht="15" hidden="false" customHeight="false" outlineLevel="0" collapsed="false">
      <c r="C54" s="67" t="n">
        <v>2</v>
      </c>
      <c r="D54" s="31" t="s">
        <v>52</v>
      </c>
      <c r="F54" s="30" t="s">
        <v>95</v>
      </c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A56" s="63" t="n">
        <v>511</v>
      </c>
      <c r="B56" s="63" t="n">
        <v>71200</v>
      </c>
      <c r="C56" s="63" t="n">
        <f aca="false">ROUNDUP(C58,)</f>
        <v>1846</v>
      </c>
      <c r="D56" s="64" t="s">
        <v>39</v>
      </c>
      <c r="E56" s="63"/>
      <c r="F56" s="65" t="s">
        <v>72</v>
      </c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C58" s="24" t="n">
        <v>1846</v>
      </c>
      <c r="F58" s="30" t="s">
        <v>96</v>
      </c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A60" s="72" t="n">
        <v>511</v>
      </c>
      <c r="B60" s="72" t="n">
        <v>81100</v>
      </c>
      <c r="C60" s="72" t="n">
        <f aca="false">ROUNDUP(C71,)</f>
        <v>135</v>
      </c>
      <c r="D60" s="72" t="s">
        <v>20</v>
      </c>
      <c r="E60" s="72"/>
      <c r="F60" s="73" t="s">
        <v>73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5"/>
    </row>
    <row r="62" customFormat="false" ht="15" hidden="false" customHeight="false" outlineLevel="0" collapsed="false">
      <c r="A62" s="74"/>
      <c r="B62" s="74"/>
      <c r="C62" s="76" t="n">
        <v>9.35</v>
      </c>
      <c r="D62" s="74" t="s">
        <v>20</v>
      </c>
      <c r="E62" s="74"/>
      <c r="F62" s="75" t="s">
        <v>97</v>
      </c>
    </row>
    <row r="63" customFormat="false" ht="15" hidden="false" customHeight="false" outlineLevel="0" collapsed="false">
      <c r="A63" s="74"/>
      <c r="B63" s="74"/>
      <c r="C63" s="76" t="n">
        <v>10</v>
      </c>
      <c r="D63" s="74" t="s">
        <v>20</v>
      </c>
      <c r="E63" s="74"/>
      <c r="F63" s="75" t="s">
        <v>98</v>
      </c>
    </row>
    <row r="64" customFormat="false" ht="15" hidden="false" customHeight="false" outlineLevel="0" collapsed="false">
      <c r="A64" s="74"/>
      <c r="B64" s="74"/>
      <c r="C64" s="76" t="n">
        <v>30</v>
      </c>
      <c r="D64" s="74" t="s">
        <v>20</v>
      </c>
      <c r="E64" s="74"/>
      <c r="F64" s="75" t="s">
        <v>99</v>
      </c>
    </row>
    <row r="65" customFormat="false" ht="15" hidden="false" customHeight="false" outlineLevel="0" collapsed="false">
      <c r="A65" s="74"/>
      <c r="B65" s="74"/>
      <c r="C65" s="76" t="n">
        <v>45</v>
      </c>
      <c r="D65" s="74" t="s">
        <v>20</v>
      </c>
      <c r="E65" s="74"/>
      <c r="F65" s="75" t="s">
        <v>100</v>
      </c>
    </row>
    <row r="66" customFormat="false" ht="15" hidden="false" customHeight="false" outlineLevel="0" collapsed="false">
      <c r="A66" s="74"/>
      <c r="B66" s="74"/>
      <c r="C66" s="76" t="n">
        <v>10</v>
      </c>
      <c r="D66" s="74" t="s">
        <v>20</v>
      </c>
      <c r="E66" s="74"/>
      <c r="F66" s="75" t="s">
        <v>101</v>
      </c>
    </row>
    <row r="67" customFormat="false" ht="15" hidden="false" customHeight="false" outlineLevel="0" collapsed="false">
      <c r="A67" s="74"/>
      <c r="B67" s="74"/>
      <c r="C67" s="76" t="n">
        <v>10</v>
      </c>
      <c r="D67" s="74" t="s">
        <v>20</v>
      </c>
      <c r="E67" s="74"/>
      <c r="F67" s="75" t="s">
        <v>102</v>
      </c>
    </row>
    <row r="68" customFormat="false" ht="15" hidden="false" customHeight="false" outlineLevel="0" collapsed="false">
      <c r="A68" s="74"/>
      <c r="B68" s="74"/>
      <c r="C68" s="76" t="n">
        <v>10</v>
      </c>
      <c r="D68" s="74" t="s">
        <v>20</v>
      </c>
      <c r="E68" s="74"/>
      <c r="F68" s="75" t="s">
        <v>103</v>
      </c>
    </row>
    <row r="69" customFormat="false" ht="15" hidden="false" customHeight="false" outlineLevel="0" collapsed="false">
      <c r="A69" s="74"/>
      <c r="B69" s="74"/>
      <c r="C69" s="76" t="n">
        <v>9.92</v>
      </c>
      <c r="D69" s="74" t="s">
        <v>20</v>
      </c>
      <c r="E69" s="74"/>
      <c r="F69" s="75" t="s">
        <v>104</v>
      </c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5"/>
    </row>
    <row r="71" customFormat="false" ht="12.75" hidden="false" customHeight="false" outlineLevel="0" collapsed="false">
      <c r="A71" s="74"/>
      <c r="B71" s="74"/>
      <c r="C71" s="74" t="n">
        <f aca="false">SUM(C62:C69)</f>
        <v>134.27</v>
      </c>
      <c r="D71" s="74" t="s">
        <v>20</v>
      </c>
      <c r="E71" s="74"/>
      <c r="F71" s="75" t="s">
        <v>105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255</v>
      </c>
      <c r="D73" s="63" t="s">
        <v>32</v>
      </c>
      <c r="E73" s="63"/>
      <c r="F73" s="71" t="s">
        <v>74</v>
      </c>
    </row>
    <row r="74" customFormat="false" ht="12.75" hidden="false" customHeight="false" outlineLevel="0" collapsed="false">
      <c r="F74" s="77" t="s">
        <v>106</v>
      </c>
    </row>
    <row r="75" customFormat="false" ht="12.75" hidden="false" customHeight="false" outlineLevel="0" collapsed="false">
      <c r="C75" s="74" t="n">
        <v>1846</v>
      </c>
      <c r="D75" s="74" t="s">
        <v>39</v>
      </c>
      <c r="E75" s="74"/>
      <c r="F75" s="75" t="s">
        <v>107</v>
      </c>
    </row>
    <row r="76" customFormat="false" ht="12.75" hidden="false" customHeight="false" outlineLevel="0" collapsed="false">
      <c r="C76" s="74"/>
      <c r="D76" s="74"/>
      <c r="E76" s="74"/>
      <c r="F76" s="75"/>
    </row>
    <row r="77" customFormat="false" ht="12.75" hidden="false" customHeight="false" outlineLevel="0" collapsed="false">
      <c r="C77" s="74" t="n">
        <v>2</v>
      </c>
      <c r="D77" s="74" t="s">
        <v>20</v>
      </c>
      <c r="E77" s="74"/>
      <c r="F77" s="75" t="s">
        <v>108</v>
      </c>
    </row>
    <row r="78" customFormat="false" ht="12.75" hidden="false" customHeight="false" outlineLevel="0" collapsed="false">
      <c r="C78" s="74" t="n">
        <v>0.83</v>
      </c>
      <c r="D78" s="74" t="s">
        <v>20</v>
      </c>
      <c r="E78" s="74"/>
      <c r="F78" s="75" t="s">
        <v>109</v>
      </c>
    </row>
    <row r="79" customFormat="false" ht="12.75" hidden="false" customHeight="false" outlineLevel="0" collapsed="false">
      <c r="C79" s="74" t="n">
        <v>0.5</v>
      </c>
      <c r="D79" s="74" t="s">
        <v>20</v>
      </c>
      <c r="E79" s="74"/>
      <c r="F79" s="75" t="s">
        <v>110</v>
      </c>
    </row>
    <row r="80" customFormat="false" ht="12.75" hidden="false" customHeight="false" outlineLevel="0" collapsed="false">
      <c r="C80" s="74" t="n">
        <v>134.27</v>
      </c>
      <c r="D80" s="74" t="s">
        <v>20</v>
      </c>
      <c r="E80" s="74"/>
      <c r="F80" s="75" t="s">
        <v>111</v>
      </c>
    </row>
    <row r="81" customFormat="false" ht="12.75" hidden="false" customHeight="false" outlineLevel="0" collapsed="false">
      <c r="C81" s="74"/>
      <c r="D81" s="74"/>
      <c r="E81" s="74"/>
      <c r="F81" s="75"/>
    </row>
    <row r="82" customFormat="false" ht="12.75" hidden="false" customHeight="false" outlineLevel="0" collapsed="false">
      <c r="C82" s="74" t="n">
        <f aca="false">(C77+C78+C79)*C80</f>
        <v>447.1191</v>
      </c>
      <c r="D82" s="74" t="s">
        <v>39</v>
      </c>
      <c r="E82" s="74"/>
      <c r="F82" s="75" t="s">
        <v>112</v>
      </c>
    </row>
    <row r="83" customFormat="false" ht="12.75" hidden="false" customHeight="false" outlineLevel="0" collapsed="false">
      <c r="C83" s="74"/>
      <c r="D83" s="74"/>
      <c r="E83" s="74"/>
      <c r="F83" s="75"/>
    </row>
    <row r="84" customFormat="false" ht="12.75" hidden="false" customHeight="false" outlineLevel="0" collapsed="false">
      <c r="C84" s="74" t="n">
        <f aca="false">C75+C82</f>
        <v>2293.1191</v>
      </c>
      <c r="D84" s="74" t="s">
        <v>39</v>
      </c>
      <c r="E84" s="74"/>
      <c r="F84" s="75" t="s">
        <v>113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255</v>
      </c>
      <c r="D86" s="63" t="s">
        <v>32</v>
      </c>
      <c r="E86" s="63"/>
      <c r="F86" s="71" t="s">
        <v>75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C88" s="24" t="n">
        <v>1846</v>
      </c>
      <c r="D88" s="24" t="s">
        <v>39</v>
      </c>
      <c r="F88" s="26" t="s">
        <v>107</v>
      </c>
    </row>
    <row r="89" customFormat="false" ht="12.75" hidden="false" customHeight="false" outlineLevel="0" collapsed="false">
      <c r="F89" s="26"/>
    </row>
    <row r="90" customFormat="false" ht="12.75" hidden="false" customHeight="false" outlineLevel="0" collapsed="false">
      <c r="C90" s="24" t="n">
        <v>2</v>
      </c>
      <c r="D90" s="24" t="s">
        <v>20</v>
      </c>
      <c r="F90" s="26" t="s">
        <v>108</v>
      </c>
    </row>
    <row r="91" customFormat="false" ht="12.75" hidden="false" customHeight="false" outlineLevel="0" collapsed="false">
      <c r="C91" s="24" t="n">
        <v>0.83</v>
      </c>
      <c r="D91" s="24" t="s">
        <v>20</v>
      </c>
      <c r="F91" s="26" t="s">
        <v>109</v>
      </c>
    </row>
    <row r="92" customFormat="false" ht="12.75" hidden="false" customHeight="false" outlineLevel="0" collapsed="false">
      <c r="C92" s="24" t="n">
        <v>0.5</v>
      </c>
      <c r="D92" s="24" t="s">
        <v>20</v>
      </c>
      <c r="F92" s="26" t="s">
        <v>110</v>
      </c>
    </row>
    <row r="93" customFormat="false" ht="12.75" hidden="false" customHeight="false" outlineLevel="0" collapsed="false">
      <c r="C93" s="24" t="n">
        <v>134.27</v>
      </c>
      <c r="D93" s="24" t="s">
        <v>20</v>
      </c>
      <c r="F93" s="26" t="s">
        <v>111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447.1191</v>
      </c>
      <c r="D95" s="24" t="s">
        <v>39</v>
      </c>
      <c r="F95" s="26" t="s">
        <v>112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2293.1191</v>
      </c>
      <c r="D97" s="24" t="s">
        <v>39</v>
      </c>
      <c r="F97" s="26" t="s">
        <v>113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1846</v>
      </c>
      <c r="D99" s="63" t="s">
        <v>39</v>
      </c>
      <c r="E99" s="63"/>
      <c r="F99" s="71" t="s">
        <v>78</v>
      </c>
    </row>
    <row r="100" customFormat="false" ht="12.75" hidden="false" customHeight="false" outlineLevel="0" collapsed="false">
      <c r="F100" s="26"/>
    </row>
    <row r="101" customFormat="false" ht="12.75" hidden="false" customHeight="false" outlineLevel="0" collapsed="false">
      <c r="C101" s="24" t="n">
        <v>1846</v>
      </c>
      <c r="D101" s="24" t="s">
        <v>39</v>
      </c>
      <c r="F101" s="30" t="s">
        <v>114</v>
      </c>
    </row>
    <row r="102" customFormat="false" ht="12.75" hidden="false" customHeight="false" outlineLevel="0" collapsed="false">
      <c r="F102" s="26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37/27,)</f>
        <v>743</v>
      </c>
      <c r="D103" s="63" t="s">
        <v>28</v>
      </c>
      <c r="E103" s="63"/>
      <c r="F103" s="78" t="s">
        <v>79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67" t="n">
        <v>95.4</v>
      </c>
      <c r="D105" s="24" t="s">
        <v>39</v>
      </c>
      <c r="F105" s="26" t="s">
        <v>115</v>
      </c>
    </row>
    <row r="106" customFormat="false" ht="15" hidden="false" customHeight="false" outlineLevel="0" collapsed="false">
      <c r="C106" s="67" t="n">
        <v>28.708</v>
      </c>
      <c r="D106" s="24" t="s">
        <v>20</v>
      </c>
      <c r="F106" s="26" t="s">
        <v>116</v>
      </c>
    </row>
    <row r="107" customFormat="false" ht="12.75" hidden="false" customHeight="false" outlineLevel="0" collapsed="false">
      <c r="C107" s="24" t="n">
        <f aca="false">C105*C106</f>
        <v>2738.7432</v>
      </c>
      <c r="D107" s="24" t="s">
        <v>92</v>
      </c>
      <c r="F107" s="26" t="s">
        <v>117</v>
      </c>
    </row>
    <row r="108" customFormat="false" ht="12.75" hidden="false" customHeight="false" outlineLevel="0" collapsed="false">
      <c r="F108" s="26"/>
    </row>
    <row r="109" customFormat="false" ht="15" hidden="false" customHeight="false" outlineLevel="0" collapsed="false">
      <c r="C109" s="67" t="n">
        <v>82.47</v>
      </c>
      <c r="D109" s="24" t="s">
        <v>39</v>
      </c>
      <c r="F109" s="26" t="s">
        <v>118</v>
      </c>
    </row>
    <row r="110" customFormat="false" ht="15" hidden="false" customHeight="false" outlineLevel="0" collapsed="false">
      <c r="C110" s="67" t="n">
        <v>27</v>
      </c>
      <c r="D110" s="24" t="s">
        <v>20</v>
      </c>
      <c r="F110" s="26" t="s">
        <v>119</v>
      </c>
    </row>
    <row r="111" customFormat="false" ht="12.75" hidden="false" customHeight="false" outlineLevel="0" collapsed="false">
      <c r="C111" s="24" t="n">
        <f aca="false">C109*C110</f>
        <v>2226.69</v>
      </c>
      <c r="D111" s="24" t="s">
        <v>92</v>
      </c>
      <c r="F111" s="26" t="s">
        <v>120</v>
      </c>
    </row>
    <row r="112" customFormat="false" ht="12.75" hidden="false" customHeight="false" outlineLevel="0" collapsed="false">
      <c r="F112" s="26"/>
    </row>
    <row r="113" customFormat="false" ht="15" hidden="false" customHeight="false" outlineLevel="0" collapsed="false">
      <c r="C113" s="67" t="n">
        <v>187.28</v>
      </c>
      <c r="D113" s="24" t="s">
        <v>39</v>
      </c>
      <c r="F113" s="26" t="s">
        <v>121</v>
      </c>
    </row>
    <row r="114" customFormat="false" ht="15" hidden="false" customHeight="false" outlineLevel="0" collapsed="false">
      <c r="C114" s="67" t="n">
        <v>25.21</v>
      </c>
      <c r="D114" s="24" t="s">
        <v>20</v>
      </c>
      <c r="F114" s="26" t="s">
        <v>122</v>
      </c>
    </row>
    <row r="115" customFormat="false" ht="12.75" hidden="false" customHeight="false" outlineLevel="0" collapsed="false">
      <c r="C115" s="24" t="n">
        <f aca="false">C113*C114</f>
        <v>4721.3288</v>
      </c>
      <c r="D115" s="24" t="s">
        <v>92</v>
      </c>
      <c r="F115" s="26" t="s">
        <v>123</v>
      </c>
    </row>
    <row r="116" customFormat="false" ht="12.75" hidden="false" customHeight="false" outlineLevel="0" collapsed="false">
      <c r="F116" s="26"/>
    </row>
    <row r="117" customFormat="false" ht="15" hidden="false" customHeight="false" outlineLevel="0" collapsed="false">
      <c r="C117" s="67" t="n">
        <v>213.34</v>
      </c>
      <c r="D117" s="24" t="s">
        <v>39</v>
      </c>
      <c r="F117" s="26" t="s">
        <v>124</v>
      </c>
    </row>
    <row r="118" customFormat="false" ht="15" hidden="false" customHeight="false" outlineLevel="0" collapsed="false">
      <c r="C118" s="67" t="n">
        <v>23.46</v>
      </c>
      <c r="D118" s="24" t="s">
        <v>20</v>
      </c>
      <c r="F118" s="26" t="s">
        <v>125</v>
      </c>
    </row>
    <row r="119" customFormat="false" ht="12.75" hidden="false" customHeight="false" outlineLevel="0" collapsed="false">
      <c r="C119" s="24" t="n">
        <f aca="false">C117*C118</f>
        <v>5004.9564</v>
      </c>
      <c r="D119" s="24" t="s">
        <v>92</v>
      </c>
      <c r="F119" s="26" t="s">
        <v>126</v>
      </c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 t="n">
        <v>69.24</v>
      </c>
      <c r="D121" s="24" t="s">
        <v>39</v>
      </c>
      <c r="F121" s="26" t="s">
        <v>127</v>
      </c>
    </row>
    <row r="122" customFormat="false" ht="15" hidden="false" customHeight="false" outlineLevel="0" collapsed="false">
      <c r="C122" s="67" t="n">
        <v>21.71</v>
      </c>
      <c r="D122" s="24" t="s">
        <v>20</v>
      </c>
      <c r="F122" s="26" t="s">
        <v>128</v>
      </c>
    </row>
    <row r="123" customFormat="false" ht="12.75" hidden="false" customHeight="false" outlineLevel="0" collapsed="false">
      <c r="C123" s="24" t="n">
        <f aca="false">C121*C122</f>
        <v>1503.2004</v>
      </c>
      <c r="D123" s="24" t="s">
        <v>92</v>
      </c>
      <c r="F123" s="26" t="s">
        <v>129</v>
      </c>
    </row>
    <row r="124" customFormat="false" ht="12.75" hidden="false" customHeight="false" outlineLevel="0" collapsed="false">
      <c r="F124" s="26"/>
    </row>
    <row r="125" customFormat="false" ht="15" hidden="false" customHeight="false" outlineLevel="0" collapsed="false">
      <c r="C125" s="67" t="n">
        <v>72.7</v>
      </c>
      <c r="D125" s="24" t="s">
        <v>39</v>
      </c>
      <c r="F125" s="26" t="s">
        <v>130</v>
      </c>
    </row>
    <row r="126" customFormat="false" ht="15" hidden="false" customHeight="false" outlineLevel="0" collapsed="false">
      <c r="C126" s="67" t="n">
        <v>19.917</v>
      </c>
      <c r="D126" s="24" t="s">
        <v>20</v>
      </c>
      <c r="F126" s="26" t="s">
        <v>131</v>
      </c>
    </row>
    <row r="127" customFormat="false" ht="12.75" hidden="false" customHeight="false" outlineLevel="0" collapsed="false">
      <c r="C127" s="24" t="n">
        <f aca="false">C125*C126</f>
        <v>1447.9659</v>
      </c>
      <c r="D127" s="24" t="s">
        <v>92</v>
      </c>
      <c r="F127" s="26" t="s">
        <v>132</v>
      </c>
    </row>
    <row r="128" customFormat="false" ht="12.75" hidden="false" customHeight="false" outlineLevel="0" collapsed="false">
      <c r="F128" s="26"/>
    </row>
    <row r="129" customFormat="false" ht="15" hidden="false" customHeight="false" outlineLevel="0" collapsed="false">
      <c r="C129" s="67" t="n">
        <v>68.92</v>
      </c>
      <c r="D129" s="24" t="s">
        <v>39</v>
      </c>
      <c r="F129" s="26" t="s">
        <v>133</v>
      </c>
    </row>
    <row r="130" customFormat="false" ht="15" hidden="false" customHeight="false" outlineLevel="0" collapsed="false">
      <c r="C130" s="67" t="n">
        <v>18.21</v>
      </c>
      <c r="D130" s="24" t="s">
        <v>20</v>
      </c>
      <c r="F130" s="26" t="s">
        <v>134</v>
      </c>
    </row>
    <row r="131" customFormat="false" ht="12.75" hidden="false" customHeight="false" outlineLevel="0" collapsed="false">
      <c r="C131" s="24" t="n">
        <f aca="false">C129*C130</f>
        <v>1255.0332</v>
      </c>
      <c r="D131" s="24" t="s">
        <v>92</v>
      </c>
      <c r="F131" s="26" t="s">
        <v>135</v>
      </c>
    </row>
    <row r="132" customFormat="false" ht="12.75" hidden="false" customHeight="false" outlineLevel="0" collapsed="false">
      <c r="F132" s="26"/>
    </row>
    <row r="133" customFormat="false" ht="15" hidden="false" customHeight="false" outlineLevel="0" collapsed="false">
      <c r="C133" s="67" t="n">
        <v>70.28</v>
      </c>
      <c r="D133" s="24" t="s">
        <v>39</v>
      </c>
      <c r="F133" s="26" t="s">
        <v>136</v>
      </c>
    </row>
    <row r="134" customFormat="false" ht="15" hidden="false" customHeight="false" outlineLevel="0" collapsed="false">
      <c r="C134" s="67" t="n">
        <v>16.333</v>
      </c>
      <c r="D134" s="24" t="s">
        <v>20</v>
      </c>
      <c r="F134" s="26" t="s">
        <v>137</v>
      </c>
    </row>
    <row r="135" customFormat="false" ht="12.75" hidden="false" customHeight="false" outlineLevel="0" collapsed="false">
      <c r="C135" s="24" t="n">
        <f aca="false">C133*C134</f>
        <v>1147.88324</v>
      </c>
      <c r="D135" s="24" t="s">
        <v>92</v>
      </c>
      <c r="F135" s="26" t="s">
        <v>138</v>
      </c>
    </row>
    <row r="136" customFormat="false" ht="12.75" hidden="false" customHeight="false" outlineLevel="0" collapsed="false">
      <c r="F136" s="26"/>
    </row>
    <row r="137" customFormat="false" ht="12.75" hidden="false" customHeight="false" outlineLevel="0" collapsed="false">
      <c r="C137" s="24" t="n">
        <f aca="false">C107+C111+C115+C119+C123+C127+C131+C135</f>
        <v>20045.80114</v>
      </c>
      <c r="D137" s="24" t="s">
        <v>92</v>
      </c>
      <c r="F137" s="26" t="s">
        <v>139</v>
      </c>
    </row>
    <row r="138" customFormat="false" ht="12.75" hidden="false" customHeight="false" outlineLevel="0" collapsed="false">
      <c r="F138" s="26"/>
    </row>
    <row r="139" customFormat="false" ht="12.75" hidden="false" customHeight="false" outlineLevel="0" collapsed="false">
      <c r="A139" s="63" t="n">
        <v>840</v>
      </c>
      <c r="B139" s="63" t="n">
        <v>22000</v>
      </c>
      <c r="C139" s="63" t="n">
        <f aca="false">ROUNDUP(C141/9,)</f>
        <v>0</v>
      </c>
      <c r="D139" s="63" t="s">
        <v>32</v>
      </c>
      <c r="E139" s="63"/>
      <c r="F139" s="78" t="s">
        <v>80</v>
      </c>
    </row>
    <row r="140" customFormat="false" ht="12.75" hidden="false" customHeight="false" outlineLevel="0" collapsed="false">
      <c r="F140" s="26"/>
    </row>
    <row r="141" customFormat="false" ht="12.75" hidden="false" customHeight="false" outlineLevel="0" collapsed="false">
      <c r="C141" s="24" t="n">
        <v>0</v>
      </c>
      <c r="D141" s="24" t="s">
        <v>39</v>
      </c>
      <c r="F141" s="26"/>
    </row>
    <row r="142" customFormat="false" ht="12.75" hidden="false" customHeight="false" outlineLevel="0" collapsed="false">
      <c r="F142" s="26"/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3" t="n">
        <v>840</v>
      </c>
      <c r="B144" s="63" t="n">
        <v>23000</v>
      </c>
      <c r="C144" s="63" t="n">
        <f aca="false">ROUNDUP(C195/27,)</f>
        <v>1034</v>
      </c>
      <c r="D144" s="64" t="s">
        <v>28</v>
      </c>
      <c r="E144" s="63"/>
      <c r="F144" s="65" t="s">
        <v>81</v>
      </c>
    </row>
    <row r="145" customFormat="false" ht="12.75" hidden="false" customHeight="false" outlineLevel="0" collapsed="false">
      <c r="F145" s="26"/>
    </row>
    <row r="146" customFormat="false" ht="12.75" hidden="false" customHeight="false" outlineLevel="0" collapsed="false">
      <c r="F146" s="26"/>
    </row>
    <row r="147" customFormat="false" ht="15" hidden="false" customHeight="false" outlineLevel="0" collapsed="false">
      <c r="C147" s="67" t="n">
        <v>711.85</v>
      </c>
      <c r="D147" s="31" t="s">
        <v>20</v>
      </c>
      <c r="F147" s="30" t="s">
        <v>140</v>
      </c>
    </row>
    <row r="148" customFormat="false" ht="15" hidden="false" customHeight="false" outlineLevel="0" collapsed="false">
      <c r="C148" s="67" t="n">
        <f aca="false">735-C147</f>
        <v>23.15</v>
      </c>
      <c r="D148" s="31" t="s">
        <v>20</v>
      </c>
      <c r="F148" s="30" t="s">
        <v>141</v>
      </c>
    </row>
    <row r="149" customFormat="false" ht="15" hidden="false" customHeight="false" outlineLevel="0" collapsed="false">
      <c r="C149" s="67" t="n">
        <v>9.35</v>
      </c>
      <c r="D149" s="31" t="s">
        <v>20</v>
      </c>
      <c r="F149" s="30" t="s">
        <v>97</v>
      </c>
    </row>
    <row r="150" customFormat="false" ht="12.75" hidden="false" customHeight="false" outlineLevel="0" collapsed="false">
      <c r="C150" s="24" t="n">
        <f aca="false">(0.7*C148)+2</f>
        <v>18.205</v>
      </c>
      <c r="D150" s="31" t="s">
        <v>20</v>
      </c>
      <c r="F150" s="30" t="s">
        <v>142</v>
      </c>
    </row>
    <row r="151" customFormat="false" ht="12.75" hidden="false" customHeight="false" outlineLevel="0" collapsed="false">
      <c r="C151" s="24" t="n">
        <f aca="false">C150*C149*C148</f>
        <v>3940.51776249999</v>
      </c>
      <c r="D151" s="79" t="s">
        <v>92</v>
      </c>
      <c r="F151" s="30" t="s">
        <v>93</v>
      </c>
    </row>
    <row r="152" customFormat="false" ht="12.75" hidden="false" customHeight="false" outlineLevel="0" collapsed="false">
      <c r="D152" s="31"/>
      <c r="F152" s="30"/>
    </row>
    <row r="153" customFormat="false" ht="15" hidden="false" customHeight="false" outlineLevel="0" collapsed="false">
      <c r="C153" s="67" t="n">
        <v>714.35</v>
      </c>
      <c r="D153" s="31" t="s">
        <v>20</v>
      </c>
      <c r="F153" s="30" t="s">
        <v>143</v>
      </c>
    </row>
    <row r="154" customFormat="false" ht="15" hidden="false" customHeight="false" outlineLevel="0" collapsed="false">
      <c r="C154" s="67" t="n">
        <f aca="false">735-C153</f>
        <v>20.65</v>
      </c>
      <c r="D154" s="31" t="s">
        <v>20</v>
      </c>
      <c r="F154" s="30" t="s">
        <v>144</v>
      </c>
    </row>
    <row r="155" customFormat="false" ht="15" hidden="false" customHeight="false" outlineLevel="0" collapsed="false">
      <c r="C155" s="67" t="n">
        <v>10</v>
      </c>
      <c r="D155" s="31" t="s">
        <v>20</v>
      </c>
      <c r="F155" s="30" t="s">
        <v>98</v>
      </c>
    </row>
    <row r="156" customFormat="false" ht="12.75" hidden="false" customHeight="false" outlineLevel="0" collapsed="false">
      <c r="C156" s="24" t="n">
        <f aca="false">(0.7*C154)+2</f>
        <v>16.455</v>
      </c>
      <c r="D156" s="79" t="s">
        <v>20</v>
      </c>
      <c r="F156" s="30" t="s">
        <v>142</v>
      </c>
    </row>
    <row r="157" customFormat="false" ht="12.75" hidden="false" customHeight="false" outlineLevel="0" collapsed="false">
      <c r="C157" s="24" t="n">
        <f aca="false">C154*C155*C156</f>
        <v>3397.95749999999</v>
      </c>
      <c r="D157" s="79" t="s">
        <v>92</v>
      </c>
      <c r="F157" s="30" t="s">
        <v>93</v>
      </c>
    </row>
    <row r="158" customFormat="false" ht="12.75" hidden="false" customHeight="false" outlineLevel="0" collapsed="false">
      <c r="D158" s="31"/>
      <c r="F158" s="30"/>
    </row>
    <row r="159" customFormat="false" ht="15" hidden="false" customHeight="false" outlineLevel="0" collapsed="false">
      <c r="C159" s="67" t="n">
        <v>716.85</v>
      </c>
      <c r="D159" s="31" t="s">
        <v>20</v>
      </c>
      <c r="F159" s="30" t="s">
        <v>145</v>
      </c>
    </row>
    <row r="160" customFormat="false" ht="15" hidden="false" customHeight="false" outlineLevel="0" collapsed="false">
      <c r="C160" s="67" t="n">
        <f aca="false">735-C159</f>
        <v>18.15</v>
      </c>
      <c r="D160" s="31" t="s">
        <v>20</v>
      </c>
      <c r="F160" s="30" t="s">
        <v>146</v>
      </c>
    </row>
    <row r="161" customFormat="false" ht="15" hidden="false" customHeight="false" outlineLevel="0" collapsed="false">
      <c r="C161" s="67" t="n">
        <v>30</v>
      </c>
      <c r="D161" s="31" t="s">
        <v>20</v>
      </c>
      <c r="F161" s="30" t="s">
        <v>99</v>
      </c>
    </row>
    <row r="162" customFormat="false" ht="12.75" hidden="false" customHeight="false" outlineLevel="0" collapsed="false">
      <c r="C162" s="24" t="n">
        <f aca="false">(0.7*C160)+2</f>
        <v>14.705</v>
      </c>
      <c r="D162" s="31" t="s">
        <v>20</v>
      </c>
      <c r="F162" s="30" t="s">
        <v>142</v>
      </c>
    </row>
    <row r="163" customFormat="false" ht="12.75" hidden="false" customHeight="false" outlineLevel="0" collapsed="false">
      <c r="C163" s="24" t="n">
        <f aca="false">C160*C161*C162</f>
        <v>8006.87249999998</v>
      </c>
      <c r="D163" s="31" t="s">
        <v>92</v>
      </c>
      <c r="F163" s="30" t="s">
        <v>93</v>
      </c>
    </row>
    <row r="164" customFormat="false" ht="12.75" hidden="false" customHeight="false" outlineLevel="0" collapsed="false">
      <c r="D164" s="31"/>
      <c r="F164" s="30"/>
    </row>
    <row r="165" customFormat="false" ht="15" hidden="false" customHeight="false" outlineLevel="0" collapsed="false">
      <c r="C165" s="67" t="n">
        <v>719.35</v>
      </c>
      <c r="D165" s="31" t="s">
        <v>20</v>
      </c>
      <c r="F165" s="30" t="s">
        <v>147</v>
      </c>
    </row>
    <row r="166" customFormat="false" ht="15" hidden="false" customHeight="false" outlineLevel="0" collapsed="false">
      <c r="C166" s="67" t="n">
        <f aca="false">735-C165</f>
        <v>15.65</v>
      </c>
      <c r="D166" s="31" t="s">
        <v>20</v>
      </c>
      <c r="F166" s="30" t="s">
        <v>148</v>
      </c>
    </row>
    <row r="167" customFormat="false" ht="15" hidden="false" customHeight="false" outlineLevel="0" collapsed="false">
      <c r="C167" s="67" t="n">
        <v>45</v>
      </c>
      <c r="D167" s="31" t="s">
        <v>20</v>
      </c>
      <c r="F167" s="30" t="s">
        <v>100</v>
      </c>
    </row>
    <row r="168" customFormat="false" ht="12.75" hidden="false" customHeight="false" outlineLevel="0" collapsed="false">
      <c r="C168" s="24" t="n">
        <f aca="false">(0.7*C166)+2</f>
        <v>12.955</v>
      </c>
      <c r="D168" s="31" t="s">
        <v>20</v>
      </c>
      <c r="F168" s="30" t="s">
        <v>142</v>
      </c>
    </row>
    <row r="169" customFormat="false" ht="12.75" hidden="false" customHeight="false" outlineLevel="0" collapsed="false">
      <c r="C169" s="24" t="n">
        <f aca="false">C166*C167*C168</f>
        <v>9123.55874999998</v>
      </c>
      <c r="D169" s="31" t="s">
        <v>92</v>
      </c>
      <c r="F169" s="30" t="s">
        <v>93</v>
      </c>
    </row>
    <row r="170" customFormat="false" ht="12.75" hidden="false" customHeight="false" outlineLevel="0" collapsed="false">
      <c r="D170" s="31"/>
      <c r="F170" s="30"/>
    </row>
    <row r="171" customFormat="false" ht="15" hidden="false" customHeight="false" outlineLevel="0" collapsed="false">
      <c r="C171" s="67" t="n">
        <v>721.85</v>
      </c>
      <c r="D171" s="31" t="s">
        <v>20</v>
      </c>
      <c r="F171" s="30" t="s">
        <v>149</v>
      </c>
    </row>
    <row r="172" customFormat="false" ht="15" hidden="false" customHeight="false" outlineLevel="0" collapsed="false">
      <c r="C172" s="67" t="n">
        <f aca="false">735-C171</f>
        <v>13.15</v>
      </c>
      <c r="D172" s="31" t="s">
        <v>20</v>
      </c>
      <c r="F172" s="30" t="s">
        <v>150</v>
      </c>
    </row>
    <row r="173" customFormat="false" ht="15" hidden="false" customHeight="false" outlineLevel="0" collapsed="false">
      <c r="C173" s="67" t="n">
        <v>10</v>
      </c>
      <c r="D173" s="31" t="s">
        <v>20</v>
      </c>
      <c r="F173" s="30" t="s">
        <v>101</v>
      </c>
    </row>
    <row r="174" customFormat="false" ht="12.75" hidden="false" customHeight="false" outlineLevel="0" collapsed="false">
      <c r="C174" s="24" t="n">
        <f aca="false">(0.7*C172)+2</f>
        <v>11.205</v>
      </c>
      <c r="D174" s="31" t="s">
        <v>20</v>
      </c>
      <c r="F174" s="30" t="s">
        <v>142</v>
      </c>
    </row>
    <row r="175" customFormat="false" ht="12.75" hidden="false" customHeight="false" outlineLevel="0" collapsed="false">
      <c r="C175" s="24" t="n">
        <f aca="false">C172*C173*C174</f>
        <v>1473.4575</v>
      </c>
      <c r="D175" s="31" t="s">
        <v>92</v>
      </c>
      <c r="F175" s="30" t="s">
        <v>93</v>
      </c>
    </row>
    <row r="176" customFormat="false" ht="12.75" hidden="false" customHeight="false" outlineLevel="0" collapsed="false">
      <c r="D176" s="31"/>
      <c r="F176" s="30"/>
    </row>
    <row r="177" customFormat="false" ht="15" hidden="false" customHeight="false" outlineLevel="0" collapsed="false">
      <c r="C177" s="67" t="n">
        <v>724.35</v>
      </c>
      <c r="D177" s="31" t="s">
        <v>20</v>
      </c>
      <c r="F177" s="30" t="s">
        <v>151</v>
      </c>
    </row>
    <row r="178" customFormat="false" ht="15" hidden="false" customHeight="false" outlineLevel="0" collapsed="false">
      <c r="C178" s="67" t="n">
        <f aca="false">735-C177</f>
        <v>10.65</v>
      </c>
      <c r="D178" s="31" t="s">
        <v>20</v>
      </c>
      <c r="F178" s="30" t="s">
        <v>152</v>
      </c>
    </row>
    <row r="179" customFormat="false" ht="15" hidden="false" customHeight="false" outlineLevel="0" collapsed="false">
      <c r="C179" s="67" t="n">
        <v>10</v>
      </c>
      <c r="D179" s="31" t="s">
        <v>20</v>
      </c>
      <c r="F179" s="30" t="s">
        <v>102</v>
      </c>
    </row>
    <row r="180" customFormat="false" ht="12.75" hidden="false" customHeight="false" outlineLevel="0" collapsed="false">
      <c r="C180" s="24" t="n">
        <f aca="false">(0.7*C178)+2</f>
        <v>9.45499999999998</v>
      </c>
      <c r="D180" s="31" t="s">
        <v>20</v>
      </c>
      <c r="F180" s="30" t="s">
        <v>142</v>
      </c>
    </row>
    <row r="181" customFormat="false" ht="12.75" hidden="false" customHeight="false" outlineLevel="0" collapsed="false">
      <c r="C181" s="24" t="n">
        <f aca="false">C178*C179*C180</f>
        <v>1006.9575</v>
      </c>
      <c r="D181" s="31" t="s">
        <v>92</v>
      </c>
      <c r="F181" s="30" t="s">
        <v>93</v>
      </c>
    </row>
    <row r="182" customFormat="false" ht="12.75" hidden="false" customHeight="false" outlineLevel="0" collapsed="false">
      <c r="D182" s="31"/>
      <c r="F182" s="30"/>
    </row>
    <row r="183" customFormat="false" ht="15" hidden="false" customHeight="false" outlineLevel="0" collapsed="false">
      <c r="C183" s="67" t="n">
        <v>726.85</v>
      </c>
      <c r="D183" s="31" t="s">
        <v>20</v>
      </c>
      <c r="F183" s="30" t="s">
        <v>153</v>
      </c>
    </row>
    <row r="184" customFormat="false" ht="15" hidden="false" customHeight="false" outlineLevel="0" collapsed="false">
      <c r="C184" s="67" t="n">
        <f aca="false">735-C183</f>
        <v>8.14999999999998</v>
      </c>
      <c r="D184" s="31" t="s">
        <v>20</v>
      </c>
      <c r="F184" s="30" t="s">
        <v>154</v>
      </c>
    </row>
    <row r="185" customFormat="false" ht="15" hidden="false" customHeight="false" outlineLevel="0" collapsed="false">
      <c r="C185" s="67" t="n">
        <v>10</v>
      </c>
      <c r="D185" s="31" t="s">
        <v>20</v>
      </c>
      <c r="F185" s="30" t="s">
        <v>103</v>
      </c>
    </row>
    <row r="186" customFormat="false" ht="12.75" hidden="false" customHeight="false" outlineLevel="0" collapsed="false">
      <c r="C186" s="24" t="n">
        <f aca="false">(0.7*C184)+2</f>
        <v>7.70499999999998</v>
      </c>
      <c r="D186" s="31" t="s">
        <v>20</v>
      </c>
      <c r="F186" s="30" t="s">
        <v>142</v>
      </c>
    </row>
    <row r="187" customFormat="false" ht="12.75" hidden="false" customHeight="false" outlineLevel="0" collapsed="false">
      <c r="C187" s="24" t="n">
        <f aca="false">C184*C185*C186</f>
        <v>627.957499999997</v>
      </c>
      <c r="D187" s="31" t="s">
        <v>92</v>
      </c>
      <c r="F187" s="30" t="s">
        <v>93</v>
      </c>
    </row>
    <row r="188" customFormat="false" ht="12.75" hidden="false" customHeight="false" outlineLevel="0" collapsed="false">
      <c r="D188" s="31"/>
      <c r="F188" s="30"/>
    </row>
    <row r="189" customFormat="false" ht="15" hidden="false" customHeight="false" outlineLevel="0" collapsed="false">
      <c r="C189" s="67" t="n">
        <v>729.35</v>
      </c>
      <c r="D189" s="31" t="s">
        <v>20</v>
      </c>
      <c r="F189" s="30" t="s">
        <v>155</v>
      </c>
    </row>
    <row r="190" customFormat="false" ht="15" hidden="false" customHeight="false" outlineLevel="0" collapsed="false">
      <c r="C190" s="67" t="n">
        <f aca="false">735-C189</f>
        <v>5.64999999999998</v>
      </c>
      <c r="D190" s="31" t="s">
        <v>20</v>
      </c>
      <c r="F190" s="30" t="s">
        <v>156</v>
      </c>
    </row>
    <row r="191" customFormat="false" ht="15" hidden="false" customHeight="false" outlineLevel="0" collapsed="false">
      <c r="C191" s="67" t="n">
        <v>9.92</v>
      </c>
      <c r="D191" s="31" t="s">
        <v>20</v>
      </c>
      <c r="F191" s="30" t="s">
        <v>104</v>
      </c>
    </row>
    <row r="192" customFormat="false" ht="12.75" hidden="false" customHeight="false" outlineLevel="0" collapsed="false">
      <c r="C192" s="24" t="n">
        <f aca="false">(0.7*C190)+2</f>
        <v>5.95499999999998</v>
      </c>
      <c r="D192" s="31" t="s">
        <v>20</v>
      </c>
      <c r="F192" s="30" t="s">
        <v>142</v>
      </c>
    </row>
    <row r="193" customFormat="false" ht="12.75" hidden="false" customHeight="false" outlineLevel="0" collapsed="false">
      <c r="C193" s="24" t="n">
        <f aca="false">C190*C191*C192</f>
        <v>333.765839999998</v>
      </c>
      <c r="D193" s="31" t="s">
        <v>92</v>
      </c>
      <c r="F193" s="30" t="s">
        <v>93</v>
      </c>
    </row>
    <row r="194" customFormat="false" ht="12.75" hidden="false" customHeight="false" outlineLevel="0" collapsed="false">
      <c r="F194" s="26"/>
    </row>
    <row r="195" customFormat="false" ht="12.75" hidden="false" customHeight="false" outlineLevel="0" collapsed="false">
      <c r="C195" s="24" t="n">
        <f aca="false">C151+C157+C163+C169+C175+C181+C187+C193</f>
        <v>27911.0448524999</v>
      </c>
      <c r="D195" s="31" t="s">
        <v>92</v>
      </c>
      <c r="F195" s="30" t="s">
        <v>157</v>
      </c>
    </row>
    <row r="196" customFormat="false" ht="12.75" hidden="false" customHeight="false" outlineLevel="0" collapsed="false">
      <c r="F196" s="26"/>
    </row>
    <row r="197" customFormat="false" ht="12.75" hidden="false" customHeight="false" outlineLevel="0" collapsed="false">
      <c r="A197" s="63" t="n">
        <v>840</v>
      </c>
      <c r="B197" s="63" t="n">
        <v>25010</v>
      </c>
      <c r="C197" s="63" t="n">
        <f aca="false">ROUNDUP(C202,)</f>
        <v>160</v>
      </c>
      <c r="D197" s="63" t="s">
        <v>20</v>
      </c>
      <c r="E197" s="63"/>
      <c r="F197" s="71" t="s">
        <v>83</v>
      </c>
    </row>
    <row r="198" customFormat="false" ht="12.75" hidden="false" customHeight="false" outlineLevel="0" collapsed="false">
      <c r="F198" s="26"/>
    </row>
    <row r="199" customFormat="false" ht="12.75" hidden="false" customHeight="false" outlineLevel="0" collapsed="false">
      <c r="C199" s="24" t="n">
        <v>134.27</v>
      </c>
      <c r="D199" s="24" t="s">
        <v>20</v>
      </c>
      <c r="F199" s="26" t="s">
        <v>158</v>
      </c>
    </row>
    <row r="200" customFormat="false" ht="12.75" hidden="false" customHeight="false" outlineLevel="0" collapsed="false">
      <c r="C200" s="24" t="n">
        <v>25</v>
      </c>
      <c r="D200" s="24" t="s">
        <v>20</v>
      </c>
      <c r="F200" s="26" t="s">
        <v>159</v>
      </c>
    </row>
    <row r="201" customFormat="false" ht="12.75" hidden="false" customHeight="false" outlineLevel="0" collapsed="false">
      <c r="F201" s="26"/>
    </row>
    <row r="202" customFormat="false" ht="12.75" hidden="false" customHeight="false" outlineLevel="0" collapsed="false">
      <c r="C202" s="24" t="n">
        <f aca="false">C199+C200</f>
        <v>159.27</v>
      </c>
      <c r="D202" s="24" t="s">
        <v>20</v>
      </c>
      <c r="F202" s="26" t="s">
        <v>160</v>
      </c>
    </row>
    <row r="203" customFormat="false" ht="12.75" hidden="false" customHeight="false" outlineLevel="0" collapsed="false">
      <c r="F203" s="26"/>
    </row>
    <row r="204" customFormat="false" ht="12.75" hidden="false" customHeight="false" outlineLevel="0" collapsed="false">
      <c r="A204" s="63" t="n">
        <v>840</v>
      </c>
      <c r="B204" s="63" t="n">
        <v>25020</v>
      </c>
      <c r="C204" s="63" t="n">
        <f aca="false">C206</f>
        <v>25</v>
      </c>
      <c r="D204" s="63" t="s">
        <v>20</v>
      </c>
      <c r="E204" s="63"/>
      <c r="F204" s="71" t="s">
        <v>84</v>
      </c>
    </row>
    <row r="205" customFormat="false" ht="12.75" hidden="false" customHeight="false" outlineLevel="0" collapsed="false">
      <c r="F205" s="26"/>
    </row>
    <row r="206" customFormat="false" ht="12.75" hidden="false" customHeight="false" outlineLevel="0" collapsed="false">
      <c r="C206" s="24" t="n">
        <v>25</v>
      </c>
      <c r="D206" s="24" t="s">
        <v>20</v>
      </c>
      <c r="F206" s="26" t="s">
        <v>161</v>
      </c>
    </row>
    <row r="207" customFormat="false" ht="12.75" hidden="false" customHeight="false" outlineLevel="0" collapsed="false">
      <c r="F207" s="26"/>
    </row>
    <row r="208" customFormat="false" ht="12.75" hidden="false" customHeight="false" outlineLevel="0" collapsed="false">
      <c r="A208" s="68" t="n">
        <v>840</v>
      </c>
      <c r="B208" s="68" t="n">
        <v>26000</v>
      </c>
      <c r="C208" s="68" t="n">
        <f aca="false">C211</f>
        <v>135</v>
      </c>
      <c r="D208" s="69" t="s">
        <v>20</v>
      </c>
      <c r="E208" s="70"/>
      <c r="F208" s="71" t="s">
        <v>85</v>
      </c>
    </row>
    <row r="209" customFormat="false" ht="12.75" hidden="false" customHeight="false" outlineLevel="0" collapsed="false">
      <c r="F209" s="26"/>
    </row>
    <row r="210" customFormat="false" ht="12.75" hidden="false" customHeight="false" outlineLevel="0" collapsed="false">
      <c r="F210" s="26"/>
    </row>
    <row r="211" customFormat="false" ht="12.75" hidden="false" customHeight="false" outlineLevel="0" collapsed="false">
      <c r="C211" s="24" t="n">
        <v>135</v>
      </c>
      <c r="D211" s="24" t="s">
        <v>20</v>
      </c>
      <c r="F211" s="26" t="s">
        <v>162</v>
      </c>
    </row>
    <row r="212" customFormat="false" ht="12.75" hidden="false" customHeight="false" outlineLevel="0" collapsed="false">
      <c r="F212" s="26"/>
    </row>
    <row r="213" customFormat="false" ht="12.75" hidden="false" customHeight="false" outlineLevel="0" collapsed="false">
      <c r="A213" s="68" t="n">
        <v>840</v>
      </c>
      <c r="B213" s="68" t="n">
        <v>26050</v>
      </c>
      <c r="C213" s="68" t="n">
        <f aca="false">ROUNDUP(C215,)</f>
        <v>1846</v>
      </c>
      <c r="D213" s="69" t="s">
        <v>39</v>
      </c>
      <c r="E213" s="70"/>
      <c r="F213" s="71" t="s">
        <v>86</v>
      </c>
    </row>
    <row r="214" customFormat="false" ht="12.75" hidden="false" customHeight="false" outlineLevel="0" collapsed="false">
      <c r="F214" s="26"/>
    </row>
    <row r="215" customFormat="false" ht="12.75" hidden="false" customHeight="false" outlineLevel="0" collapsed="false">
      <c r="C215" s="24" t="n">
        <v>1846</v>
      </c>
      <c r="D215" s="31" t="s">
        <v>92</v>
      </c>
      <c r="F215" s="30" t="s">
        <v>157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163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520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6</f>
        <v>130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/>
      <c r="E10" s="11" t="s">
        <v>28</v>
      </c>
      <c r="F10" s="11" t="s">
        <v>68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2</f>
        <v>0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v>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79</f>
        <v>478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92</f>
        <v>3181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96</f>
        <v>0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00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05</f>
        <v>1476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19</f>
        <v>413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24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28</f>
        <v>335.8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33</f>
        <v>3181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3/27,)</f>
        <v>520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3505</v>
      </c>
      <c r="D41" s="31" t="s">
        <v>39</v>
      </c>
      <c r="F41" s="30" t="s">
        <v>164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24" t="n">
        <f aca="false">C42*C41</f>
        <v>14020</v>
      </c>
      <c r="D43" s="31" t="s">
        <v>92</v>
      </c>
      <c r="F43" s="30" t="s">
        <v>93</v>
      </c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63" t="n">
        <v>203</v>
      </c>
      <c r="B46" s="63" t="n">
        <v>35120</v>
      </c>
      <c r="C46" s="63" t="n">
        <f aca="false">ROUNDUP(C50/27,)</f>
        <v>130</v>
      </c>
      <c r="D46" s="64" t="s">
        <v>28</v>
      </c>
      <c r="E46" s="63"/>
      <c r="F46" s="65" t="s">
        <v>94</v>
      </c>
    </row>
    <row r="47" customFormat="false" ht="12.75" hidden="false" customHeight="false" outlineLevel="0" collapsed="false">
      <c r="F47" s="26"/>
    </row>
    <row r="48" customFormat="false" ht="15" hidden="false" customHeight="false" outlineLevel="0" collapsed="false">
      <c r="C48" s="67" t="n">
        <v>3505</v>
      </c>
      <c r="D48" s="31" t="s">
        <v>39</v>
      </c>
      <c r="F48" s="30" t="s">
        <v>90</v>
      </c>
    </row>
    <row r="49" customFormat="false" ht="15" hidden="false" customHeight="false" outlineLevel="0" collapsed="false">
      <c r="C49" s="67" t="n">
        <v>1</v>
      </c>
      <c r="D49" s="31" t="s">
        <v>20</v>
      </c>
      <c r="F49" s="30" t="s">
        <v>91</v>
      </c>
    </row>
    <row r="50" customFormat="false" ht="12.75" hidden="false" customHeight="false" outlineLevel="0" collapsed="false">
      <c r="C50" s="24" t="n">
        <f aca="false">C49*C48</f>
        <v>3505</v>
      </c>
      <c r="D50" s="31" t="s">
        <v>92</v>
      </c>
      <c r="F50" s="30" t="s">
        <v>93</v>
      </c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A52" s="68" t="s">
        <v>50</v>
      </c>
      <c r="B52" s="68" t="n">
        <v>20365000</v>
      </c>
      <c r="C52" s="68" t="n">
        <f aca="false">C54</f>
        <v>0</v>
      </c>
      <c r="D52" s="69" t="s">
        <v>52</v>
      </c>
      <c r="E52" s="70"/>
      <c r="F52" s="71" t="s">
        <v>70</v>
      </c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C54" s="24" t="n">
        <v>0</v>
      </c>
      <c r="D54" s="31" t="s">
        <v>52</v>
      </c>
      <c r="F54" s="30" t="s">
        <v>95</v>
      </c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A58" s="63" t="n">
        <v>511</v>
      </c>
      <c r="B58" s="63" t="n">
        <v>71200</v>
      </c>
      <c r="C58" s="63" t="n">
        <f aca="false">ROUNDUP(C60,)</f>
        <v>3181</v>
      </c>
      <c r="D58" s="64" t="s">
        <v>39</v>
      </c>
      <c r="E58" s="63"/>
      <c r="F58" s="65" t="s">
        <v>72</v>
      </c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C60" s="24" t="n">
        <v>3181</v>
      </c>
      <c r="D60" s="79" t="s">
        <v>39</v>
      </c>
      <c r="F60" s="30" t="s">
        <v>165</v>
      </c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A62" s="72" t="n">
        <v>511</v>
      </c>
      <c r="B62" s="72" t="n">
        <v>81100</v>
      </c>
      <c r="C62" s="72" t="n">
        <f aca="false">ROUNDUP(C64,)</f>
        <v>336</v>
      </c>
      <c r="D62" s="72" t="s">
        <v>20</v>
      </c>
      <c r="E62" s="72"/>
      <c r="F62" s="73" t="s">
        <v>73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5"/>
    </row>
    <row r="64" customFormat="false" ht="12.75" hidden="false" customHeight="false" outlineLevel="0" collapsed="false">
      <c r="A64" s="74"/>
      <c r="B64" s="74"/>
      <c r="C64" s="74" t="n">
        <v>335.81</v>
      </c>
      <c r="D64" s="74" t="s">
        <v>20</v>
      </c>
      <c r="E64" s="74"/>
      <c r="F64" s="75" t="s">
        <v>166</v>
      </c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A66" s="63" t="n">
        <v>512</v>
      </c>
      <c r="B66" s="63" t="n">
        <v>10001</v>
      </c>
      <c r="C66" s="63" t="n">
        <f aca="false">ROUNDUP(C77/9,)</f>
        <v>478</v>
      </c>
      <c r="D66" s="63" t="s">
        <v>32</v>
      </c>
      <c r="E66" s="63"/>
      <c r="F66" s="71" t="s">
        <v>74</v>
      </c>
    </row>
    <row r="67" customFormat="false" ht="12.75" hidden="false" customHeight="false" outlineLevel="0" collapsed="false">
      <c r="F67" s="77" t="s">
        <v>167</v>
      </c>
    </row>
    <row r="68" customFormat="false" ht="12.75" hidden="false" customHeight="false" outlineLevel="0" collapsed="false">
      <c r="C68" s="74" t="n">
        <v>3181</v>
      </c>
      <c r="D68" s="74" t="s">
        <v>39</v>
      </c>
      <c r="E68" s="74"/>
      <c r="F68" s="75" t="s">
        <v>107</v>
      </c>
    </row>
    <row r="69" customFormat="false" ht="12.75" hidden="false" customHeight="false" outlineLevel="0" collapsed="false">
      <c r="C69" s="74"/>
      <c r="D69" s="74"/>
      <c r="E69" s="74"/>
      <c r="F69" s="75"/>
    </row>
    <row r="70" customFormat="false" ht="15" hidden="false" customHeight="false" outlineLevel="0" collapsed="false">
      <c r="C70" s="76" t="n">
        <v>2</v>
      </c>
      <c r="D70" s="74" t="s">
        <v>20</v>
      </c>
      <c r="E70" s="74"/>
      <c r="F70" s="75" t="s">
        <v>108</v>
      </c>
    </row>
    <row r="71" customFormat="false" ht="15" hidden="false" customHeight="false" outlineLevel="0" collapsed="false">
      <c r="C71" s="76" t="n">
        <v>0.83</v>
      </c>
      <c r="D71" s="74" t="s">
        <v>20</v>
      </c>
      <c r="E71" s="74"/>
      <c r="F71" s="75" t="s">
        <v>109</v>
      </c>
    </row>
    <row r="72" customFormat="false" ht="15" hidden="false" customHeight="false" outlineLevel="0" collapsed="false">
      <c r="C72" s="76" t="n">
        <v>0.5</v>
      </c>
      <c r="D72" s="74" t="s">
        <v>20</v>
      </c>
      <c r="E72" s="74"/>
      <c r="F72" s="75" t="s">
        <v>110</v>
      </c>
    </row>
    <row r="73" customFormat="false" ht="15" hidden="false" customHeight="false" outlineLevel="0" collapsed="false">
      <c r="C73" s="76" t="n">
        <v>335.81</v>
      </c>
      <c r="D73" s="74" t="s">
        <v>20</v>
      </c>
      <c r="E73" s="74"/>
      <c r="F73" s="75" t="s">
        <v>168</v>
      </c>
    </row>
    <row r="74" customFormat="false" ht="12.75" hidden="false" customHeight="false" outlineLevel="0" collapsed="false">
      <c r="C74" s="74"/>
      <c r="D74" s="74"/>
      <c r="E74" s="74"/>
      <c r="F74" s="75"/>
    </row>
    <row r="75" customFormat="false" ht="12.75" hidden="false" customHeight="false" outlineLevel="0" collapsed="false">
      <c r="C75" s="74" t="n">
        <f aca="false">(C70+C71+C72)*C73</f>
        <v>1118.2473</v>
      </c>
      <c r="D75" s="74" t="s">
        <v>39</v>
      </c>
      <c r="E75" s="74"/>
      <c r="F75" s="75" t="s">
        <v>112</v>
      </c>
    </row>
    <row r="76" customFormat="false" ht="12.75" hidden="false" customHeight="false" outlineLevel="0" collapsed="false">
      <c r="C76" s="74"/>
      <c r="D76" s="74"/>
      <c r="E76" s="74"/>
      <c r="F76" s="75"/>
    </row>
    <row r="77" customFormat="false" ht="12.75" hidden="false" customHeight="false" outlineLevel="0" collapsed="false">
      <c r="C77" s="74" t="n">
        <f aca="false">C68+C75</f>
        <v>4299.2473</v>
      </c>
      <c r="D77" s="74" t="s">
        <v>39</v>
      </c>
      <c r="E77" s="74"/>
      <c r="F77" s="75" t="s">
        <v>113</v>
      </c>
    </row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A79" s="63" t="n">
        <v>512</v>
      </c>
      <c r="B79" s="63" t="n">
        <v>10100</v>
      </c>
      <c r="C79" s="63" t="n">
        <f aca="false">ROUNDUP(C90/9,)</f>
        <v>478</v>
      </c>
      <c r="D79" s="63" t="s">
        <v>32</v>
      </c>
      <c r="E79" s="63"/>
      <c r="F79" s="71" t="s">
        <v>75</v>
      </c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C81" s="31" t="n">
        <f aca="false">C58</f>
        <v>3181</v>
      </c>
      <c r="D81" s="31" t="s">
        <v>39</v>
      </c>
      <c r="E81" s="31"/>
      <c r="F81" s="30" t="s">
        <v>107</v>
      </c>
    </row>
    <row r="82" customFormat="false" ht="12.75" hidden="false" customHeight="false" outlineLevel="0" collapsed="false">
      <c r="C82" s="31"/>
      <c r="D82" s="31"/>
      <c r="E82" s="31"/>
      <c r="F82" s="30"/>
    </row>
    <row r="83" customFormat="false" ht="15" hidden="false" customHeight="false" outlineLevel="0" collapsed="false">
      <c r="C83" s="80" t="n">
        <v>2</v>
      </c>
      <c r="D83" s="31" t="s">
        <v>20</v>
      </c>
      <c r="E83" s="31"/>
      <c r="F83" s="30" t="s">
        <v>108</v>
      </c>
    </row>
    <row r="84" customFormat="false" ht="15" hidden="false" customHeight="false" outlineLevel="0" collapsed="false">
      <c r="C84" s="80" t="n">
        <v>0.83</v>
      </c>
      <c r="D84" s="31" t="s">
        <v>20</v>
      </c>
      <c r="E84" s="31"/>
      <c r="F84" s="30" t="s">
        <v>109</v>
      </c>
    </row>
    <row r="85" customFormat="false" ht="15" hidden="false" customHeight="false" outlineLevel="0" collapsed="false">
      <c r="C85" s="80" t="n">
        <v>0.5</v>
      </c>
      <c r="D85" s="31" t="s">
        <v>20</v>
      </c>
      <c r="E85" s="31"/>
      <c r="F85" s="30" t="s">
        <v>110</v>
      </c>
    </row>
    <row r="86" customFormat="false" ht="15" hidden="false" customHeight="false" outlineLevel="0" collapsed="false">
      <c r="C86" s="80" t="n">
        <v>335.81</v>
      </c>
      <c r="D86" s="31" t="s">
        <v>20</v>
      </c>
      <c r="E86" s="31"/>
      <c r="F86" s="30" t="s">
        <v>111</v>
      </c>
    </row>
    <row r="87" customFormat="false" ht="12.75" hidden="false" customHeight="false" outlineLevel="0" collapsed="false">
      <c r="C87" s="31"/>
      <c r="D87" s="31"/>
      <c r="E87" s="31"/>
      <c r="F87" s="30"/>
    </row>
    <row r="88" customFormat="false" ht="12.75" hidden="false" customHeight="false" outlineLevel="0" collapsed="false">
      <c r="C88" s="31" t="n">
        <f aca="false">(C83+C84+C85)*C86</f>
        <v>1118.2473</v>
      </c>
      <c r="D88" s="31" t="s">
        <v>39</v>
      </c>
      <c r="E88" s="31"/>
      <c r="F88" s="30" t="s">
        <v>112</v>
      </c>
    </row>
    <row r="89" customFormat="false" ht="12.75" hidden="false" customHeight="false" outlineLevel="0" collapsed="false">
      <c r="C89" s="31"/>
      <c r="D89" s="31"/>
      <c r="E89" s="31"/>
      <c r="F89" s="30"/>
    </row>
    <row r="90" customFormat="false" ht="12.75" hidden="false" customHeight="false" outlineLevel="0" collapsed="false">
      <c r="C90" s="31" t="n">
        <f aca="false">C81+C88</f>
        <v>4299.2473</v>
      </c>
      <c r="D90" s="31" t="s">
        <v>39</v>
      </c>
      <c r="E90" s="31"/>
      <c r="F90" s="30" t="s">
        <v>113</v>
      </c>
    </row>
    <row r="91" customFormat="false" ht="12.75" hidden="false" customHeight="false" outlineLevel="0" collapsed="false">
      <c r="F91" s="26"/>
    </row>
    <row r="92" customFormat="false" ht="12.75" hidden="false" customHeight="false" outlineLevel="0" collapsed="false">
      <c r="A92" s="63" t="n">
        <v>840</v>
      </c>
      <c r="B92" s="63" t="n">
        <v>20001</v>
      </c>
      <c r="C92" s="63" t="n">
        <f aca="false">ROUNDUP(C94,)</f>
        <v>3181</v>
      </c>
      <c r="D92" s="63" t="s">
        <v>39</v>
      </c>
      <c r="E92" s="63"/>
      <c r="F92" s="71" t="s">
        <v>78</v>
      </c>
    </row>
    <row r="93" customFormat="false" ht="12.75" hidden="false" customHeight="false" outlineLevel="0" collapsed="false">
      <c r="F93" s="26"/>
    </row>
    <row r="94" customFormat="false" ht="12.75" hidden="false" customHeight="false" outlineLevel="0" collapsed="false">
      <c r="C94" s="24" t="n">
        <v>3181</v>
      </c>
      <c r="D94" s="79" t="s">
        <v>39</v>
      </c>
      <c r="F94" s="30" t="s">
        <v>169</v>
      </c>
    </row>
    <row r="95" customFormat="false" ht="12.75" hidden="false" customHeight="false" outlineLevel="0" collapsed="false">
      <c r="D95" s="31"/>
      <c r="F95" s="30"/>
    </row>
    <row r="96" customFormat="false" ht="12.75" hidden="false" customHeight="false" outlineLevel="0" collapsed="false">
      <c r="A96" s="63" t="n">
        <v>840</v>
      </c>
      <c r="B96" s="63" t="n">
        <v>21000</v>
      </c>
      <c r="C96" s="63" t="n">
        <f aca="false">ROUNDUP(C98/27,)</f>
        <v>0</v>
      </c>
      <c r="D96" s="63" t="s">
        <v>28</v>
      </c>
      <c r="E96" s="63"/>
      <c r="F96" s="78" t="s">
        <v>79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C98" s="24" t="n">
        <v>0</v>
      </c>
      <c r="D98" s="24" t="s">
        <v>92</v>
      </c>
      <c r="F98" s="26" t="s">
        <v>170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A100" s="63" t="n">
        <v>840</v>
      </c>
      <c r="B100" s="63" t="n">
        <v>22000</v>
      </c>
      <c r="C100" s="63" t="n">
        <f aca="false">ROUNDUP(C102/9,)</f>
        <v>0</v>
      </c>
      <c r="D100" s="63" t="s">
        <v>32</v>
      </c>
      <c r="E100" s="63"/>
      <c r="F100" s="78" t="s">
        <v>80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v>0</v>
      </c>
      <c r="D102" s="24" t="s">
        <v>39</v>
      </c>
      <c r="F102" s="26" t="s">
        <v>171</v>
      </c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F104" s="26"/>
    </row>
    <row r="105" customFormat="false" ht="12.75" hidden="false" customHeight="false" outlineLevel="0" collapsed="false">
      <c r="A105" s="63" t="n">
        <v>840</v>
      </c>
      <c r="B105" s="63" t="n">
        <v>23000</v>
      </c>
      <c r="C105" s="63" t="n">
        <f aca="false">ROUNDUP(C117/27,)</f>
        <v>1476</v>
      </c>
      <c r="D105" s="64" t="s">
        <v>28</v>
      </c>
      <c r="E105" s="63"/>
      <c r="F105" s="65" t="s">
        <v>81</v>
      </c>
    </row>
    <row r="106" customFormat="false" ht="12.75" hidden="false" customHeight="false" outlineLevel="0" collapsed="false">
      <c r="F106" s="26"/>
    </row>
    <row r="107" customFormat="false" ht="12.75" hidden="false" customHeight="false" outlineLevel="0" collapsed="false">
      <c r="F107" s="26"/>
    </row>
    <row r="108" customFormat="false" ht="15" hidden="false" customHeight="false" outlineLevel="0" collapsed="false">
      <c r="C108" s="67" t="n">
        <v>1137.5</v>
      </c>
      <c r="D108" s="31" t="s">
        <v>39</v>
      </c>
      <c r="F108" s="30" t="s">
        <v>172</v>
      </c>
    </row>
    <row r="109" customFormat="false" ht="15" hidden="false" customHeight="false" outlineLevel="0" collapsed="false">
      <c r="C109" s="67" t="n">
        <v>10</v>
      </c>
      <c r="D109" s="31" t="s">
        <v>20</v>
      </c>
      <c r="F109" s="30" t="s">
        <v>142</v>
      </c>
    </row>
    <row r="110" customFormat="false" ht="12.75" hidden="false" customHeight="false" outlineLevel="0" collapsed="false">
      <c r="C110" s="24" t="n">
        <f aca="false">C108*C109</f>
        <v>11375</v>
      </c>
      <c r="D110" s="79" t="s">
        <v>92</v>
      </c>
      <c r="F110" s="30" t="s">
        <v>93</v>
      </c>
    </row>
    <row r="111" customFormat="false" ht="12.75" hidden="false" customHeight="false" outlineLevel="0" collapsed="false">
      <c r="D111" s="31"/>
      <c r="F111" s="30"/>
    </row>
    <row r="112" customFormat="false" ht="15" hidden="false" customHeight="false" outlineLevel="0" collapsed="false">
      <c r="C112" s="67" t="n">
        <v>2711.78</v>
      </c>
      <c r="D112" s="31" t="s">
        <v>20</v>
      </c>
      <c r="F112" s="30" t="s">
        <v>173</v>
      </c>
    </row>
    <row r="113" customFormat="false" ht="15" hidden="false" customHeight="false" outlineLevel="0" collapsed="false">
      <c r="C113" s="67" t="n">
        <v>10.5</v>
      </c>
      <c r="D113" s="31" t="s">
        <v>20</v>
      </c>
      <c r="F113" s="30" t="s">
        <v>142</v>
      </c>
    </row>
    <row r="114" customFormat="false" ht="12.75" hidden="false" customHeight="false" outlineLevel="0" collapsed="false">
      <c r="C114" s="24" t="n">
        <f aca="false">C112*C113</f>
        <v>28473.69</v>
      </c>
      <c r="D114" s="79" t="s">
        <v>92</v>
      </c>
      <c r="F114" s="30" t="s">
        <v>93</v>
      </c>
    </row>
    <row r="115" customFormat="false" ht="12.75" hidden="false" customHeight="false" outlineLevel="0" collapsed="false">
      <c r="D115" s="31"/>
      <c r="F115" s="30"/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C117" s="24" t="n">
        <f aca="false">C110+C114</f>
        <v>39848.69</v>
      </c>
      <c r="D117" s="31" t="s">
        <v>92</v>
      </c>
      <c r="F117" s="30" t="s">
        <v>157</v>
      </c>
    </row>
    <row r="118" customFormat="false" ht="12.75" hidden="false" customHeight="false" outlineLevel="0" collapsed="false">
      <c r="F118" s="26"/>
    </row>
    <row r="119" customFormat="false" ht="12.75" hidden="false" customHeight="false" outlineLevel="0" collapsed="false">
      <c r="A119" s="63" t="n">
        <v>840</v>
      </c>
      <c r="B119" s="63" t="n">
        <v>25010</v>
      </c>
      <c r="C119" s="63" t="n">
        <f aca="false">C121</f>
        <v>413</v>
      </c>
      <c r="D119" s="63" t="s">
        <v>20</v>
      </c>
      <c r="E119" s="63"/>
      <c r="F119" s="71" t="s">
        <v>83</v>
      </c>
    </row>
    <row r="120" customFormat="false" ht="12.75" hidden="false" customHeight="false" outlineLevel="0" collapsed="false">
      <c r="F120" s="26"/>
    </row>
    <row r="121" customFormat="false" ht="12.75" hidden="false" customHeight="false" outlineLevel="0" collapsed="false">
      <c r="C121" s="24" t="n">
        <f aca="false">68+345</f>
        <v>413</v>
      </c>
      <c r="D121" s="24" t="s">
        <v>20</v>
      </c>
      <c r="F121" s="26" t="s">
        <v>174</v>
      </c>
    </row>
    <row r="122" customFormat="false" ht="12.75" hidden="false" customHeight="false" outlineLevel="0" collapsed="false">
      <c r="F122" s="26"/>
    </row>
    <row r="123" customFormat="false" ht="12.75" hidden="false" customHeight="false" outlineLevel="0" collapsed="false">
      <c r="F123" s="26"/>
    </row>
    <row r="124" customFormat="false" ht="12.75" hidden="false" customHeight="false" outlineLevel="0" collapsed="false">
      <c r="A124" s="63" t="n">
        <v>840</v>
      </c>
      <c r="B124" s="63" t="n">
        <v>25020</v>
      </c>
      <c r="C124" s="63" t="n">
        <f aca="false">C126</f>
        <v>0</v>
      </c>
      <c r="D124" s="63" t="s">
        <v>20</v>
      </c>
      <c r="E124" s="63"/>
      <c r="F124" s="71" t="s">
        <v>84</v>
      </c>
    </row>
    <row r="125" customFormat="false" ht="12.75" hidden="false" customHeight="false" outlineLevel="0" collapsed="false">
      <c r="F125" s="26"/>
    </row>
    <row r="126" customFormat="false" ht="12.75" hidden="false" customHeight="false" outlineLevel="0" collapsed="false">
      <c r="C126" s="24" t="n">
        <v>0</v>
      </c>
      <c r="D126" s="24" t="s">
        <v>20</v>
      </c>
      <c r="F126" s="26" t="s">
        <v>175</v>
      </c>
    </row>
    <row r="127" customFormat="false" ht="12.75" hidden="false" customHeight="false" outlineLevel="0" collapsed="false">
      <c r="F127" s="26"/>
    </row>
    <row r="128" customFormat="false" ht="12.75" hidden="false" customHeight="false" outlineLevel="0" collapsed="false">
      <c r="A128" s="68" t="n">
        <v>840</v>
      </c>
      <c r="B128" s="68" t="n">
        <v>26000</v>
      </c>
      <c r="C128" s="68" t="n">
        <f aca="false">C131</f>
        <v>335.8</v>
      </c>
      <c r="D128" s="69" t="s">
        <v>20</v>
      </c>
      <c r="E128" s="70"/>
      <c r="F128" s="71" t="s">
        <v>85</v>
      </c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F130" s="26"/>
    </row>
    <row r="131" customFormat="false" ht="12.75" hidden="false" customHeight="false" outlineLevel="0" collapsed="false">
      <c r="C131" s="24" t="n">
        <v>335.8</v>
      </c>
      <c r="D131" s="24" t="s">
        <v>20</v>
      </c>
      <c r="F131" s="26" t="s">
        <v>176</v>
      </c>
    </row>
    <row r="132" customFormat="false" ht="12.75" hidden="false" customHeight="false" outlineLevel="0" collapsed="false">
      <c r="F132" s="26"/>
    </row>
    <row r="133" customFormat="false" ht="12.75" hidden="false" customHeight="false" outlineLevel="0" collapsed="false">
      <c r="A133" s="68" t="n">
        <v>840</v>
      </c>
      <c r="B133" s="68" t="n">
        <v>26050</v>
      </c>
      <c r="C133" s="68" t="n">
        <f aca="false">ROUNDUP(C135,)</f>
        <v>3181</v>
      </c>
      <c r="D133" s="69" t="s">
        <v>39</v>
      </c>
      <c r="E133" s="70"/>
      <c r="F133" s="71" t="s">
        <v>86</v>
      </c>
    </row>
    <row r="134" customFormat="false" ht="12.75" hidden="false" customHeight="false" outlineLevel="0" collapsed="false">
      <c r="F134" s="26"/>
    </row>
    <row r="135" customFormat="false" ht="12.75" hidden="false" customHeight="false" outlineLevel="0" collapsed="false">
      <c r="C135" s="24" t="n">
        <v>3181</v>
      </c>
      <c r="D135" s="31" t="s">
        <v>39</v>
      </c>
      <c r="F135" s="30" t="s">
        <v>177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2805" topLeftCell="A112" activePane="bottomLeft" state="split"/>
      <selection pane="topLeft" activeCell="A7" activeCellId="0" sqref="A7"/>
      <selection pane="bottomLeft" activeCell="M127" activeCellId="0" sqref="M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6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true" hidden="false" outlineLevel="0" max="9" min="9" style="24" width="10.71"/>
    <col collapsed="false" customWidth="false" hidden="false" outlineLevel="0" max="10" min="10" style="24" width="9.14"/>
    <col collapsed="false" customWidth="true" hidden="false" outlineLevel="0" max="11" min="11" style="24" width="11.7"/>
    <col collapsed="false" customWidth="true" hidden="false" outlineLevel="0" max="12" min="12" style="24" width="14.28"/>
    <col collapsed="false" customWidth="true" hidden="false" outlineLevel="0" max="13" min="13" style="24" width="25.28"/>
    <col collapsed="false" customWidth="true" hidden="false" outlineLevel="0" max="14" min="14" style="24" width="28.7"/>
    <col collapsed="false" customWidth="true" hidden="false" outlineLevel="0" max="15" min="15" style="24" width="12.56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81"/>
      <c r="B1" s="1" t="s">
        <v>0</v>
      </c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82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3" t="s">
        <v>2</v>
      </c>
      <c r="C3" s="4" t="s">
        <v>3</v>
      </c>
      <c r="D3" s="57" t="s">
        <v>4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3"/>
      <c r="C4" s="4"/>
      <c r="D4" s="57"/>
      <c r="E4" s="4"/>
      <c r="F4" s="3"/>
      <c r="G4" s="2"/>
    </row>
    <row r="5" customFormat="false" ht="12.75" hidden="false" customHeight="false" outlineLevel="0" collapsed="false">
      <c r="A5" s="5"/>
      <c r="B5" s="5" t="n">
        <v>203</v>
      </c>
      <c r="C5" s="5" t="n">
        <v>20000</v>
      </c>
      <c r="D5" s="5" t="n">
        <f aca="false">C34</f>
        <v>1334</v>
      </c>
      <c r="E5" s="11" t="s">
        <v>28</v>
      </c>
      <c r="F5" s="83" t="s">
        <v>64</v>
      </c>
      <c r="G5" s="5"/>
    </row>
    <row r="6" customFormat="false" ht="12.75" hidden="false" customHeight="false" outlineLevel="0" collapsed="false">
      <c r="A6" s="5"/>
      <c r="B6" s="5" t="n">
        <v>203</v>
      </c>
      <c r="C6" s="5" t="n">
        <v>35110</v>
      </c>
      <c r="D6" s="5" t="n">
        <f aca="false">C48</f>
        <v>919</v>
      </c>
      <c r="E6" s="11" t="s">
        <v>28</v>
      </c>
      <c r="F6" s="83" t="s">
        <v>65</v>
      </c>
      <c r="G6" s="5"/>
    </row>
    <row r="7" customFormat="false" ht="12.75" hidden="false" customHeight="false" outlineLevel="0" collapsed="false">
      <c r="A7" s="5"/>
      <c r="B7" s="5" t="n">
        <v>203</v>
      </c>
      <c r="C7" s="5" t="n">
        <v>98100</v>
      </c>
      <c r="D7" s="5" t="n">
        <f aca="false">C54</f>
        <v>1393</v>
      </c>
      <c r="E7" s="11" t="s">
        <v>32</v>
      </c>
      <c r="F7" s="83" t="s">
        <v>178</v>
      </c>
      <c r="G7" s="5"/>
    </row>
    <row r="8" customFormat="false" ht="12.75" hidden="false" customHeight="false" outlineLevel="0" collapsed="false">
      <c r="A8" s="5"/>
      <c r="B8" s="15" t="n">
        <v>203</v>
      </c>
      <c r="C8" s="15" t="n">
        <v>65000</v>
      </c>
      <c r="D8" s="10" t="n">
        <f aca="false">C62</f>
        <v>2</v>
      </c>
      <c r="E8" s="16" t="s">
        <v>52</v>
      </c>
      <c r="F8" s="84" t="s">
        <v>70</v>
      </c>
      <c r="G8" s="5"/>
    </row>
    <row r="9" customFormat="false" ht="12.75" hidden="false" customHeight="false" outlineLevel="0" collapsed="false">
      <c r="A9" s="5"/>
      <c r="B9" s="5"/>
      <c r="C9" s="15"/>
      <c r="D9" s="10"/>
      <c r="E9" s="11"/>
      <c r="F9" s="84"/>
      <c r="G9" s="5"/>
    </row>
    <row r="10" customFormat="false" ht="12.75" hidden="false" customHeight="false" outlineLevel="0" collapsed="false">
      <c r="A10" s="5"/>
      <c r="B10" s="5" t="n">
        <v>503</v>
      </c>
      <c r="C10" s="85" t="n">
        <v>11101</v>
      </c>
      <c r="D10" s="10" t="s">
        <v>7</v>
      </c>
      <c r="E10" s="11" t="s">
        <v>7</v>
      </c>
      <c r="F10" s="86" t="s">
        <v>179</v>
      </c>
      <c r="G10" s="5"/>
    </row>
    <row r="11" customFormat="false" ht="12.75" hidden="false" customHeight="false" outlineLevel="0" collapsed="false">
      <c r="A11" s="5"/>
      <c r="B11" s="5" t="n">
        <v>509</v>
      </c>
      <c r="C11" s="5" t="n">
        <v>10001</v>
      </c>
      <c r="D11" s="15" t="n">
        <f aca="false">C197</f>
        <v>49546</v>
      </c>
      <c r="E11" s="11" t="s">
        <v>24</v>
      </c>
      <c r="F11" s="87" t="s">
        <v>180</v>
      </c>
      <c r="G11" s="5"/>
    </row>
    <row r="12" customFormat="false" ht="12.75" hidden="false" customHeight="true" outlineLevel="0" collapsed="false">
      <c r="A12" s="5"/>
      <c r="B12" s="15" t="n">
        <f aca="false">IF(VOID!E5=0,"",VOID!E5)</f>
        <v>511</v>
      </c>
      <c r="C12" s="15" t="n">
        <v>53012</v>
      </c>
      <c r="D12" s="15" t="n">
        <f aca="false">C190</f>
        <v>332</v>
      </c>
      <c r="E12" s="16" t="str">
        <f aca="false">IF(VOID!H5=0,"",VOID!H5)</f>
        <v>CU YD</v>
      </c>
      <c r="F12" s="88" t="s">
        <v>181</v>
      </c>
      <c r="G12" s="15"/>
    </row>
    <row r="13" customFormat="false" ht="12.75" hidden="false" customHeight="false" outlineLevel="0" collapsed="false">
      <c r="A13" s="5"/>
      <c r="B13" s="15"/>
      <c r="C13" s="15"/>
      <c r="D13" s="15"/>
      <c r="E13" s="16"/>
      <c r="F13" s="88"/>
      <c r="G13" s="15"/>
    </row>
    <row r="14" customFormat="false" ht="12.75" hidden="false" customHeight="true" outlineLevel="0" collapsed="false">
      <c r="A14" s="5"/>
      <c r="B14" s="15" t="n">
        <v>512</v>
      </c>
      <c r="C14" s="15" t="n">
        <v>10001</v>
      </c>
      <c r="D14" s="15" t="n">
        <f aca="false">C67</f>
        <v>216</v>
      </c>
      <c r="E14" s="16" t="s">
        <v>32</v>
      </c>
      <c r="F14" s="88" t="s">
        <v>74</v>
      </c>
      <c r="G14" s="15"/>
    </row>
    <row r="15" customFormat="false" ht="12.75" hidden="false" customHeight="true" outlineLevel="0" collapsed="false">
      <c r="A15" s="5"/>
      <c r="B15" s="15" t="n">
        <f aca="false">IF(VOID!E7=0,"",VOID!E7)</f>
        <v>512</v>
      </c>
      <c r="C15" s="15" t="n">
        <v>10100</v>
      </c>
      <c r="D15" s="15" t="n">
        <f aca="false">C81</f>
        <v>1841</v>
      </c>
      <c r="E15" s="16" t="str">
        <f aca="false">IF(VOID!H7=0,"",VOID!H7)</f>
        <v>SQ YD</v>
      </c>
      <c r="F15" s="88" t="s">
        <v>75</v>
      </c>
      <c r="G15" s="15"/>
    </row>
    <row r="16" customFormat="false" ht="12.75" hidden="false" customHeight="true" outlineLevel="0" collapsed="false">
      <c r="A16" s="5"/>
      <c r="B16" s="15" t="n">
        <v>516</v>
      </c>
      <c r="C16" s="15" t="n">
        <v>13200</v>
      </c>
      <c r="D16" s="15" t="n">
        <f aca="false">C201</f>
        <v>69.965</v>
      </c>
      <c r="E16" s="16" t="s">
        <v>39</v>
      </c>
      <c r="F16" s="88" t="s">
        <v>182</v>
      </c>
      <c r="G16" s="15"/>
    </row>
    <row r="17" customFormat="false" ht="12.75" hidden="false" customHeight="true" outlineLevel="0" collapsed="false">
      <c r="A17" s="5"/>
      <c r="B17" s="15" t="n">
        <v>516</v>
      </c>
      <c r="C17" s="15" t="n">
        <v>13900</v>
      </c>
      <c r="D17" s="15" t="n">
        <f aca="false">C208</f>
        <v>1241.18000000001</v>
      </c>
      <c r="E17" s="16" t="s">
        <v>39</v>
      </c>
      <c r="F17" s="88" t="s">
        <v>183</v>
      </c>
      <c r="G17" s="15"/>
    </row>
    <row r="18" customFormat="false" ht="12.75" hidden="false" customHeight="true" outlineLevel="0" collapsed="false">
      <c r="A18" s="5"/>
      <c r="B18" s="15"/>
      <c r="C18" s="15"/>
      <c r="D18" s="15"/>
      <c r="E18" s="16"/>
      <c r="F18" s="88"/>
      <c r="G18" s="15"/>
    </row>
    <row r="19" customFormat="false" ht="12.75" hidden="false" customHeight="true" outlineLevel="0" collapsed="false">
      <c r="A19" s="5"/>
      <c r="B19" s="15" t="n">
        <v>840</v>
      </c>
      <c r="C19" s="15" t="n">
        <v>20001</v>
      </c>
      <c r="D19" s="15" t="n">
        <f aca="false">C97</f>
        <v>14829</v>
      </c>
      <c r="E19" s="16" t="s">
        <v>39</v>
      </c>
      <c r="F19" s="88" t="s">
        <v>78</v>
      </c>
      <c r="G19" s="15" t="s">
        <v>184</v>
      </c>
    </row>
    <row r="20" customFormat="false" ht="12.75" hidden="false" customHeight="true" outlineLevel="0" collapsed="false">
      <c r="A20" s="5"/>
      <c r="B20" s="15" t="n">
        <v>840</v>
      </c>
      <c r="C20" s="15" t="n">
        <v>21000</v>
      </c>
      <c r="D20" s="15" t="n">
        <f aca="false">C101</f>
        <v>1098</v>
      </c>
      <c r="E20" s="16" t="s">
        <v>28</v>
      </c>
      <c r="F20" s="88" t="s">
        <v>79</v>
      </c>
      <c r="G20" s="15"/>
    </row>
    <row r="21" customFormat="false" ht="12.75" hidden="false" customHeight="true" outlineLevel="0" collapsed="false">
      <c r="A21" s="5"/>
      <c r="B21" s="15" t="n">
        <v>840</v>
      </c>
      <c r="C21" s="15" t="n">
        <v>22000</v>
      </c>
      <c r="D21" s="15" t="n">
        <f aca="false">C116</f>
        <v>1511</v>
      </c>
      <c r="E21" s="16" t="s">
        <v>32</v>
      </c>
      <c r="F21" s="88" t="s">
        <v>80</v>
      </c>
      <c r="G21" s="15"/>
    </row>
    <row r="22" customFormat="false" ht="12.75" hidden="false" customHeight="true" outlineLevel="0" collapsed="false">
      <c r="A22" s="5"/>
      <c r="B22" s="15" t="n">
        <v>840</v>
      </c>
      <c r="C22" s="15" t="n">
        <v>23000</v>
      </c>
      <c r="D22" s="15" t="n">
        <f aca="false">C122</f>
        <v>7391</v>
      </c>
      <c r="E22" s="16" t="s">
        <v>28</v>
      </c>
      <c r="F22" s="88" t="s">
        <v>81</v>
      </c>
      <c r="G22" s="15"/>
    </row>
    <row r="23" customFormat="false" ht="12.75" hidden="false" customHeight="true" outlineLevel="0" collapsed="false">
      <c r="A23" s="5"/>
      <c r="B23" s="15" t="n">
        <v>840</v>
      </c>
      <c r="C23" s="15" t="n">
        <v>25010</v>
      </c>
      <c r="D23" s="15" t="n">
        <f aca="false">C170</f>
        <v>1171.73</v>
      </c>
      <c r="E23" s="16" t="s">
        <v>20</v>
      </c>
      <c r="F23" s="88" t="s">
        <v>83</v>
      </c>
      <c r="G23" s="15"/>
    </row>
    <row r="24" customFormat="false" ht="12.75" hidden="false" customHeight="true" outlineLevel="0" collapsed="false">
      <c r="A24" s="5"/>
      <c r="B24" s="15"/>
      <c r="C24" s="15"/>
      <c r="D24" s="15"/>
      <c r="E24" s="16"/>
      <c r="F24" s="88"/>
      <c r="G24" s="15"/>
    </row>
    <row r="25" customFormat="false" ht="12.75" hidden="false" customHeight="true" outlineLevel="0" collapsed="false">
      <c r="A25" s="5"/>
      <c r="B25" s="15" t="n">
        <v>840</v>
      </c>
      <c r="C25" s="15" t="n">
        <v>26000</v>
      </c>
      <c r="D25" s="15" t="n">
        <f aca="false">C179</f>
        <v>707</v>
      </c>
      <c r="E25" s="16" t="s">
        <v>20</v>
      </c>
      <c r="F25" s="88" t="s">
        <v>85</v>
      </c>
      <c r="G25" s="15"/>
    </row>
    <row r="26" customFormat="false" ht="12.75" hidden="false" customHeight="true" outlineLevel="0" collapsed="false">
      <c r="A26" s="5"/>
      <c r="B26" s="15" t="n">
        <v>840</v>
      </c>
      <c r="C26" s="15" t="n">
        <v>26001</v>
      </c>
      <c r="D26" s="15" t="n">
        <f aca="false">C183</f>
        <v>123</v>
      </c>
      <c r="E26" s="16" t="s">
        <v>20</v>
      </c>
      <c r="F26" s="88" t="s">
        <v>185</v>
      </c>
      <c r="G26" s="15"/>
    </row>
    <row r="27" customFormat="false" ht="12.75" hidden="false" customHeight="true" outlineLevel="0" collapsed="false">
      <c r="A27" s="5"/>
      <c r="B27" s="15" t="n">
        <v>840</v>
      </c>
      <c r="C27" s="15" t="n">
        <v>26050</v>
      </c>
      <c r="D27" s="15" t="n">
        <f aca="false">C186</f>
        <v>13681</v>
      </c>
      <c r="E27" s="16" t="s">
        <v>39</v>
      </c>
      <c r="F27" s="88" t="s">
        <v>86</v>
      </c>
      <c r="G27" s="15"/>
    </row>
    <row r="28" customFormat="false" ht="12.75" hidden="false" customHeight="true" outlineLevel="0" collapsed="false">
      <c r="A28" s="5"/>
      <c r="B28" s="15" t="n">
        <v>840</v>
      </c>
      <c r="C28" s="15" t="n">
        <v>27000</v>
      </c>
      <c r="D28" s="15" t="n">
        <v>5</v>
      </c>
      <c r="E28" s="16" t="s">
        <v>87</v>
      </c>
      <c r="F28" s="88" t="s">
        <v>88</v>
      </c>
      <c r="G28" s="15"/>
    </row>
    <row r="29" customFormat="false" ht="12.75" hidden="true" customHeight="true" outlineLevel="0" collapsed="false">
      <c r="A29" s="5"/>
      <c r="B29" s="15" t="n">
        <v>840</v>
      </c>
      <c r="C29" s="15" t="n">
        <v>28000</v>
      </c>
      <c r="D29" s="15" t="s">
        <v>7</v>
      </c>
      <c r="E29" s="16" t="s">
        <v>7</v>
      </c>
      <c r="F29" s="88" t="s">
        <v>186</v>
      </c>
      <c r="G29" s="15"/>
    </row>
    <row r="30" customFormat="false" ht="12.75" hidden="false" customHeight="true" outlineLevel="0" collapsed="false">
      <c r="A30" s="12"/>
      <c r="B30" s="17"/>
      <c r="C30" s="17"/>
      <c r="D30" s="17"/>
      <c r="E30" s="89"/>
      <c r="F30" s="90"/>
      <c r="G30" s="17"/>
    </row>
    <row r="31" customFormat="false" ht="12.75" hidden="false" customHeight="true" outlineLevel="0" collapsed="false">
      <c r="A31" s="12"/>
      <c r="B31" s="91" t="n">
        <v>867</v>
      </c>
      <c r="C31" s="92" t="s">
        <v>187</v>
      </c>
      <c r="D31" s="91" t="s">
        <v>7</v>
      </c>
      <c r="E31" s="92" t="s">
        <v>7</v>
      </c>
      <c r="F31" s="93" t="s">
        <v>188</v>
      </c>
      <c r="G31" s="9"/>
    </row>
    <row r="33" customFormat="false" ht="12.75" hidden="false" customHeight="false" outlineLevel="0" collapsed="false">
      <c r="F33" s="26"/>
    </row>
    <row r="34" customFormat="false" ht="12.75" hidden="false" customHeight="false" outlineLevel="0" collapsed="false">
      <c r="A34" s="63" t="n">
        <v>203</v>
      </c>
      <c r="B34" s="63" t="n">
        <v>20000</v>
      </c>
      <c r="C34" s="63" t="n">
        <f aca="false">ROUNDUP(C46/27,)</f>
        <v>1334</v>
      </c>
      <c r="D34" s="64" t="s">
        <v>28</v>
      </c>
      <c r="E34" s="63"/>
      <c r="F34" s="65" t="s">
        <v>64</v>
      </c>
      <c r="G34" s="24" t="s">
        <v>17</v>
      </c>
    </row>
    <row r="35" customFormat="false" ht="12.75" hidden="false" customHeight="false" outlineLevel="0" collapsed="false">
      <c r="F35" s="26"/>
    </row>
    <row r="36" customFormat="false" ht="15" hidden="false" customHeight="false" outlineLevel="0" collapsed="false">
      <c r="B36" s="94"/>
      <c r="C36" s="95" t="n">
        <v>227.7</v>
      </c>
      <c r="D36" s="96" t="s">
        <v>39</v>
      </c>
      <c r="E36" s="94"/>
      <c r="F36" s="97" t="s">
        <v>189</v>
      </c>
    </row>
    <row r="37" customFormat="false" ht="15" hidden="false" customHeight="false" outlineLevel="0" collapsed="false">
      <c r="B37" s="96"/>
      <c r="C37" s="95" t="n">
        <f aca="false">C51</f>
        <v>139.93</v>
      </c>
      <c r="D37" s="96" t="s">
        <v>20</v>
      </c>
      <c r="E37" s="96"/>
      <c r="F37" s="97" t="s">
        <v>190</v>
      </c>
    </row>
    <row r="38" customFormat="false" ht="15" hidden="false" customHeight="false" outlineLevel="0" collapsed="false">
      <c r="B38" s="94"/>
      <c r="C38" s="98" t="n">
        <f aca="false">C36*C37</f>
        <v>31862.061</v>
      </c>
      <c r="D38" s="96" t="s">
        <v>92</v>
      </c>
      <c r="E38" s="94"/>
      <c r="F38" s="97" t="s">
        <v>93</v>
      </c>
    </row>
    <row r="39" customFormat="false" ht="15" hidden="false" customHeight="false" outlineLevel="0" collapsed="false">
      <c r="B39" s="94"/>
      <c r="C39" s="98"/>
      <c r="D39" s="96"/>
      <c r="E39" s="94"/>
      <c r="F39" s="97"/>
    </row>
    <row r="40" customFormat="false" ht="12.75" hidden="false" customHeight="false" outlineLevel="0" collapsed="false">
      <c r="F40" s="26"/>
      <c r="I40" s="31"/>
      <c r="J40" s="31"/>
    </row>
    <row r="41" customFormat="false" ht="15" hidden="false" customHeight="false" outlineLevel="0" collapsed="false">
      <c r="B41" s="94"/>
      <c r="C41" s="95"/>
      <c r="D41" s="96"/>
      <c r="E41" s="94"/>
      <c r="F41" s="97"/>
      <c r="G41" s="99"/>
      <c r="I41" s="31"/>
      <c r="J41" s="28"/>
    </row>
    <row r="42" customFormat="false" ht="15" hidden="false" customHeight="false" outlineLevel="0" collapsed="false">
      <c r="B42" s="94"/>
      <c r="C42" s="95" t="n">
        <v>2305</v>
      </c>
      <c r="D42" s="96" t="s">
        <v>39</v>
      </c>
      <c r="E42" s="94"/>
      <c r="F42" s="97" t="s">
        <v>191</v>
      </c>
      <c r="I42" s="31"/>
      <c r="J42" s="28"/>
    </row>
    <row r="43" customFormat="false" ht="15" hidden="false" customHeight="false" outlineLevel="0" collapsed="false">
      <c r="B43" s="94"/>
      <c r="C43" s="95" t="n">
        <v>1.792</v>
      </c>
      <c r="D43" s="96" t="s">
        <v>20</v>
      </c>
      <c r="E43" s="94"/>
      <c r="F43" s="97" t="s">
        <v>192</v>
      </c>
      <c r="I43" s="31"/>
      <c r="J43" s="28"/>
    </row>
    <row r="44" customFormat="false" ht="15" hidden="false" customHeight="false" outlineLevel="0" collapsed="false">
      <c r="B44" s="94"/>
      <c r="C44" s="95" t="n">
        <f aca="false">C42*C43</f>
        <v>4130.56</v>
      </c>
      <c r="D44" s="96" t="s">
        <v>92</v>
      </c>
      <c r="E44" s="94"/>
      <c r="F44" s="97" t="s">
        <v>193</v>
      </c>
      <c r="I44" s="31"/>
      <c r="J44" s="28"/>
    </row>
    <row r="45" customFormat="false" ht="12.75" hidden="false" customHeight="false" outlineLevel="0" collapsed="false">
      <c r="B45" s="94"/>
      <c r="C45" s="94"/>
      <c r="D45" s="94"/>
      <c r="E45" s="94"/>
      <c r="F45" s="97"/>
    </row>
    <row r="46" customFormat="false" ht="13.5" hidden="false" customHeight="true" outlineLevel="0" collapsed="false">
      <c r="B46" s="94"/>
      <c r="C46" s="100" t="n">
        <f aca="false">C44+C38</f>
        <v>35992.621</v>
      </c>
      <c r="D46" s="94" t="s">
        <v>92</v>
      </c>
      <c r="E46" s="94"/>
      <c r="F46" s="97" t="s">
        <v>139</v>
      </c>
    </row>
    <row r="47" customFormat="false" ht="12.75" hidden="false" customHeight="false" outlineLevel="0" collapsed="false">
      <c r="F47" s="26"/>
    </row>
    <row r="48" customFormat="false" ht="12.75" hidden="false" customHeight="false" outlineLevel="0" collapsed="false">
      <c r="A48" s="63" t="n">
        <v>203</v>
      </c>
      <c r="B48" s="63" t="n">
        <v>35110</v>
      </c>
      <c r="C48" s="63" t="n">
        <f aca="false">ROUNDUP(C52/27,)</f>
        <v>919</v>
      </c>
      <c r="D48" s="64" t="s">
        <v>28</v>
      </c>
      <c r="E48" s="63"/>
      <c r="F48" s="65" t="s">
        <v>65</v>
      </c>
      <c r="G48" s="24" t="s">
        <v>17</v>
      </c>
    </row>
    <row r="49" customFormat="false" ht="12.75" hidden="false" customHeight="false" outlineLevel="0" collapsed="false">
      <c r="A49" s="21"/>
      <c r="B49" s="21"/>
      <c r="C49" s="21"/>
      <c r="D49" s="66"/>
      <c r="E49" s="21"/>
      <c r="F49" s="40"/>
    </row>
    <row r="50" customFormat="false" ht="15" hidden="false" customHeight="false" outlineLevel="0" collapsed="false">
      <c r="B50" s="94"/>
      <c r="C50" s="101" t="n">
        <v>177.2</v>
      </c>
      <c r="D50" s="96" t="s">
        <v>39</v>
      </c>
      <c r="E50" s="94"/>
      <c r="F50" s="97" t="s">
        <v>189</v>
      </c>
    </row>
    <row r="51" customFormat="false" ht="15" hidden="false" customHeight="false" outlineLevel="0" collapsed="false">
      <c r="A51" s="21"/>
      <c r="B51" s="94"/>
      <c r="C51" s="101" t="n">
        <f aca="false">23.64+116.29</f>
        <v>139.93</v>
      </c>
      <c r="D51" s="96" t="s">
        <v>20</v>
      </c>
      <c r="E51" s="94"/>
      <c r="F51" s="97" t="s">
        <v>190</v>
      </c>
    </row>
    <row r="52" customFormat="false" ht="12.75" hidden="false" customHeight="false" outlineLevel="0" collapsed="false">
      <c r="A52" s="21"/>
      <c r="B52" s="94"/>
      <c r="C52" s="94" t="n">
        <f aca="false">C51*C50</f>
        <v>24795.596</v>
      </c>
      <c r="D52" s="96" t="s">
        <v>92</v>
      </c>
      <c r="E52" s="94"/>
      <c r="F52" s="97" t="s">
        <v>93</v>
      </c>
    </row>
    <row r="53" customFormat="false" ht="12.75" hidden="false" customHeight="false" outlineLevel="0" collapsed="false">
      <c r="A53" s="21"/>
      <c r="B53" s="21"/>
      <c r="D53" s="31"/>
      <c r="F53" s="30"/>
    </row>
    <row r="54" customFormat="false" ht="12.75" hidden="false" customHeight="false" outlineLevel="0" collapsed="false">
      <c r="A54" s="63" t="n">
        <v>203</v>
      </c>
      <c r="B54" s="63" t="n">
        <v>98100</v>
      </c>
      <c r="C54" s="63" t="n">
        <f aca="false">ROUNDUP(C59/9,)</f>
        <v>1393</v>
      </c>
      <c r="D54" s="64" t="s">
        <v>32</v>
      </c>
      <c r="E54" s="63"/>
      <c r="F54" s="65" t="s">
        <v>178</v>
      </c>
      <c r="G54" s="24" t="s">
        <v>17</v>
      </c>
    </row>
    <row r="55" customFormat="false" ht="12.75" hidden="false" customHeight="false" outlineLevel="0" collapsed="false">
      <c r="A55" s="21"/>
      <c r="B55" s="21"/>
      <c r="D55" s="31"/>
      <c r="F55" s="30"/>
    </row>
    <row r="56" customFormat="false" ht="15" hidden="false" customHeight="false" outlineLevel="0" collapsed="false">
      <c r="A56" s="21"/>
      <c r="B56" s="94"/>
      <c r="C56" s="101" t="n">
        <v>6440.23</v>
      </c>
      <c r="D56" s="96" t="s">
        <v>39</v>
      </c>
      <c r="E56" s="94"/>
      <c r="F56" s="97" t="s">
        <v>194</v>
      </c>
    </row>
    <row r="57" customFormat="false" ht="15" hidden="false" customHeight="false" outlineLevel="0" collapsed="false">
      <c r="A57" s="21"/>
      <c r="B57" s="94"/>
      <c r="C57" s="101" t="n">
        <v>1167.4</v>
      </c>
      <c r="D57" s="96" t="s">
        <v>39</v>
      </c>
      <c r="E57" s="94"/>
      <c r="F57" s="97" t="s">
        <v>195</v>
      </c>
    </row>
    <row r="58" customFormat="false" ht="15" hidden="false" customHeight="false" outlineLevel="0" collapsed="false">
      <c r="A58" s="21"/>
      <c r="B58" s="94"/>
      <c r="C58" s="101" t="n">
        <v>4920.92</v>
      </c>
      <c r="D58" s="96" t="s">
        <v>39</v>
      </c>
      <c r="E58" s="94"/>
      <c r="F58" s="97" t="s">
        <v>196</v>
      </c>
    </row>
    <row r="59" customFormat="false" ht="15" hidden="false" customHeight="false" outlineLevel="0" collapsed="false">
      <c r="A59" s="21"/>
      <c r="B59" s="94"/>
      <c r="C59" s="102" t="n">
        <f aca="false">C56+C57+C58</f>
        <v>12528.55</v>
      </c>
      <c r="D59" s="96" t="s">
        <v>39</v>
      </c>
      <c r="E59" s="94"/>
      <c r="F59" s="97" t="s">
        <v>169</v>
      </c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2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A62" s="68" t="n">
        <v>203</v>
      </c>
      <c r="B62" s="68" t="n">
        <v>65000</v>
      </c>
      <c r="C62" s="68" t="n">
        <f aca="false">C64</f>
        <v>2</v>
      </c>
      <c r="D62" s="69" t="s">
        <v>52</v>
      </c>
      <c r="E62" s="70"/>
      <c r="F62" s="71" t="s">
        <v>70</v>
      </c>
      <c r="G62" s="24" t="s">
        <v>17</v>
      </c>
    </row>
    <row r="63" customFormat="false" ht="12.75" hidden="false" customHeight="false" outlineLevel="0" collapsed="false">
      <c r="F63" s="26"/>
    </row>
    <row r="64" customFormat="false" ht="15" hidden="false" customHeight="false" outlineLevel="0" collapsed="false">
      <c r="B64" s="94"/>
      <c r="C64" s="101" t="n">
        <v>2</v>
      </c>
      <c r="D64" s="96" t="s">
        <v>52</v>
      </c>
      <c r="E64" s="94"/>
      <c r="F64" s="97" t="s">
        <v>95</v>
      </c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A67" s="63" t="n">
        <v>512</v>
      </c>
      <c r="B67" s="63" t="n">
        <v>10001</v>
      </c>
      <c r="C67" s="63" t="n">
        <f aca="false">ROUNDUP(C79/9,)</f>
        <v>216</v>
      </c>
      <c r="D67" s="63" t="s">
        <v>32</v>
      </c>
      <c r="E67" s="63"/>
      <c r="F67" s="71" t="s">
        <v>74</v>
      </c>
      <c r="G67" s="24" t="s">
        <v>17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B69" s="94"/>
      <c r="C69" s="96" t="n">
        <v>1938</v>
      </c>
      <c r="D69" s="94" t="s">
        <v>39</v>
      </c>
      <c r="E69" s="94"/>
      <c r="F69" s="97" t="s">
        <v>197</v>
      </c>
    </row>
    <row r="70" customFormat="false" ht="12.75" hidden="false" customHeight="false" outlineLevel="0" collapsed="false">
      <c r="B70" s="94"/>
      <c r="C70" s="94"/>
      <c r="D70" s="94"/>
      <c r="E70" s="94"/>
      <c r="F70" s="97" t="s">
        <v>198</v>
      </c>
    </row>
    <row r="71" customFormat="false" ht="15" hidden="false" customHeight="true" outlineLevel="0" collapsed="false">
      <c r="B71" s="94"/>
      <c r="C71" s="101" t="n">
        <v>2</v>
      </c>
      <c r="D71" s="94" t="s">
        <v>20</v>
      </c>
      <c r="E71" s="94"/>
      <c r="F71" s="97" t="s">
        <v>108</v>
      </c>
      <c r="G71" s="103" t="s">
        <v>199</v>
      </c>
    </row>
    <row r="72" customFormat="false" ht="15" hidden="false" customHeight="false" outlineLevel="0" collapsed="false">
      <c r="B72" s="94"/>
      <c r="C72" s="101" t="n">
        <v>0.8333</v>
      </c>
      <c r="D72" s="94" t="s">
        <v>20</v>
      </c>
      <c r="E72" s="94"/>
      <c r="F72" s="104" t="s">
        <v>109</v>
      </c>
      <c r="G72" s="103"/>
    </row>
    <row r="73" customFormat="false" ht="15" hidden="false" customHeight="false" outlineLevel="0" collapsed="false">
      <c r="B73" s="94"/>
      <c r="C73" s="105" t="n">
        <v>0.5</v>
      </c>
      <c r="D73" s="96" t="s">
        <v>20</v>
      </c>
      <c r="E73" s="96"/>
      <c r="F73" s="97" t="s">
        <v>110</v>
      </c>
      <c r="G73" s="103"/>
    </row>
    <row r="74" customFormat="false" ht="15" hidden="false" customHeight="false" outlineLevel="0" collapsed="false">
      <c r="B74" s="94"/>
      <c r="C74" s="106"/>
      <c r="D74" s="96" t="s">
        <v>20</v>
      </c>
      <c r="E74" s="96"/>
      <c r="F74" s="97" t="s">
        <v>200</v>
      </c>
      <c r="G74" s="103"/>
    </row>
    <row r="75" customFormat="false" ht="15" hidden="false" customHeight="false" outlineLevel="0" collapsed="false">
      <c r="B75" s="94"/>
      <c r="C75" s="101" t="n">
        <v>0</v>
      </c>
      <c r="D75" s="94" t="s">
        <v>20</v>
      </c>
      <c r="E75" s="94"/>
      <c r="F75" s="104" t="s">
        <v>201</v>
      </c>
      <c r="G75" s="103"/>
    </row>
    <row r="76" customFormat="false" ht="12.75" hidden="false" customHeight="false" outlineLevel="0" collapsed="false">
      <c r="B76" s="94"/>
      <c r="C76" s="94"/>
      <c r="D76" s="94"/>
      <c r="E76" s="94"/>
      <c r="F76" s="104"/>
      <c r="G76" s="103"/>
    </row>
    <row r="77" customFormat="false" ht="12.75" hidden="false" customHeight="false" outlineLevel="0" collapsed="false">
      <c r="B77" s="94"/>
      <c r="C77" s="94" t="n">
        <f aca="false">(C71*C75)</f>
        <v>0</v>
      </c>
      <c r="D77" s="94" t="s">
        <v>39</v>
      </c>
      <c r="E77" s="94"/>
      <c r="F77" s="104" t="s">
        <v>112</v>
      </c>
    </row>
    <row r="78" customFormat="false" ht="12.75" hidden="false" customHeight="false" outlineLevel="0" collapsed="false">
      <c r="B78" s="94"/>
      <c r="C78" s="94"/>
      <c r="D78" s="94"/>
      <c r="E78" s="94"/>
      <c r="F78" s="104"/>
    </row>
    <row r="79" customFormat="false" ht="12.75" hidden="false" customHeight="false" outlineLevel="0" collapsed="false">
      <c r="B79" s="94"/>
      <c r="C79" s="94" t="n">
        <f aca="false">C69+C77</f>
        <v>1938</v>
      </c>
      <c r="D79" s="94" t="s">
        <v>39</v>
      </c>
      <c r="E79" s="94"/>
      <c r="F79" s="104" t="s">
        <v>113</v>
      </c>
    </row>
    <row r="80" customFormat="false" ht="12.75" hidden="false" customHeight="false" outlineLevel="0" collapsed="false">
      <c r="F80" s="26"/>
    </row>
    <row r="81" customFormat="false" ht="12.75" hidden="false" customHeight="false" outlineLevel="0" collapsed="false">
      <c r="A81" s="63" t="n">
        <v>512</v>
      </c>
      <c r="B81" s="63" t="n">
        <v>10100</v>
      </c>
      <c r="C81" s="63" t="n">
        <f aca="false">ROUNDUP(C95/9,)</f>
        <v>1841</v>
      </c>
      <c r="D81" s="63" t="s">
        <v>32</v>
      </c>
      <c r="E81" s="63"/>
      <c r="F81" s="71" t="s">
        <v>75</v>
      </c>
      <c r="G81" s="24" t="s">
        <v>17</v>
      </c>
    </row>
    <row r="82" customFormat="false" ht="12.75" hidden="false" customHeight="false" outlineLevel="0" collapsed="false">
      <c r="F82" s="26"/>
    </row>
    <row r="83" customFormat="false" ht="12.75" hidden="false" customHeight="false" outlineLevel="0" collapsed="false">
      <c r="B83" s="94"/>
      <c r="C83" s="94" t="n">
        <v>9763.37</v>
      </c>
      <c r="D83" s="94" t="s">
        <v>39</v>
      </c>
      <c r="E83" s="94"/>
      <c r="F83" s="97" t="s">
        <v>202</v>
      </c>
    </row>
    <row r="84" customFormat="false" ht="12.75" hidden="false" customHeight="false" outlineLevel="0" collapsed="false">
      <c r="B84" s="94"/>
      <c r="C84" s="94"/>
      <c r="D84" s="94"/>
      <c r="E84" s="94"/>
      <c r="F84" s="104"/>
    </row>
    <row r="85" customFormat="false" ht="15" hidden="false" customHeight="false" outlineLevel="0" collapsed="false">
      <c r="B85" s="94"/>
      <c r="C85" s="101" t="n">
        <v>2</v>
      </c>
      <c r="D85" s="94" t="s">
        <v>20</v>
      </c>
      <c r="E85" s="94"/>
      <c r="F85" s="104" t="s">
        <v>108</v>
      </c>
    </row>
    <row r="86" customFormat="false" ht="15" hidden="false" customHeight="false" outlineLevel="0" collapsed="false">
      <c r="B86" s="94"/>
      <c r="C86" s="101" t="n">
        <v>0.83</v>
      </c>
      <c r="D86" s="94" t="s">
        <v>20</v>
      </c>
      <c r="E86" s="94"/>
      <c r="F86" s="104" t="s">
        <v>109</v>
      </c>
    </row>
    <row r="87" customFormat="false" ht="15" hidden="false" customHeight="false" outlineLevel="0" collapsed="false">
      <c r="B87" s="94"/>
      <c r="C87" s="106" t="n">
        <v>8</v>
      </c>
      <c r="D87" s="96" t="s">
        <v>20</v>
      </c>
      <c r="E87" s="96"/>
      <c r="F87" s="97" t="s">
        <v>203</v>
      </c>
    </row>
    <row r="88" customFormat="false" ht="15" hidden="false" customHeight="false" outlineLevel="0" collapsed="false">
      <c r="B88" s="94"/>
      <c r="C88" s="101" t="n">
        <f aca="false">C192</f>
        <v>620.590000000004</v>
      </c>
      <c r="D88" s="96" t="s">
        <v>20</v>
      </c>
      <c r="E88" s="96"/>
      <c r="F88" s="97" t="s">
        <v>204</v>
      </c>
    </row>
    <row r="89" customFormat="false" ht="15" hidden="false" customHeight="false" outlineLevel="0" collapsed="false">
      <c r="B89" s="94"/>
      <c r="C89" s="106" t="n">
        <v>0.5</v>
      </c>
      <c r="D89" s="96" t="s">
        <v>20</v>
      </c>
      <c r="E89" s="96"/>
      <c r="F89" s="97" t="s">
        <v>110</v>
      </c>
    </row>
    <row r="90" customFormat="false" ht="15" hidden="false" customHeight="false" outlineLevel="0" collapsed="false">
      <c r="B90" s="94"/>
      <c r="C90" s="106" t="n">
        <v>159.94</v>
      </c>
      <c r="D90" s="96" t="s">
        <v>20</v>
      </c>
      <c r="E90" s="96"/>
      <c r="F90" s="97" t="s">
        <v>205</v>
      </c>
    </row>
    <row r="91" customFormat="false" ht="15" hidden="false" customHeight="false" outlineLevel="0" collapsed="false">
      <c r="B91" s="107"/>
      <c r="C91" s="108" t="n">
        <f aca="false">C75</f>
        <v>0</v>
      </c>
      <c r="D91" s="107" t="s">
        <v>20</v>
      </c>
      <c r="E91" s="107"/>
      <c r="F91" s="109" t="s">
        <v>111</v>
      </c>
    </row>
    <row r="92" customFormat="false" ht="12.75" hidden="false" customHeight="false" outlineLevel="0" collapsed="false">
      <c r="B92" s="94"/>
      <c r="C92" s="94"/>
      <c r="D92" s="94"/>
      <c r="E92" s="94"/>
      <c r="F92" s="104"/>
    </row>
    <row r="93" customFormat="false" ht="12.75" hidden="false" customHeight="false" outlineLevel="0" collapsed="false">
      <c r="B93" s="94"/>
      <c r="C93" s="110" t="n">
        <f aca="false">((C85+C86)*C88)+(C87*C88)+(C89*C90)</f>
        <v>6800.95970000004</v>
      </c>
      <c r="D93" s="94" t="s">
        <v>39</v>
      </c>
      <c r="E93" s="94"/>
      <c r="F93" s="97" t="s">
        <v>206</v>
      </c>
    </row>
    <row r="94" customFormat="false" ht="12.75" hidden="false" customHeight="false" outlineLevel="0" collapsed="false">
      <c r="B94" s="94"/>
      <c r="C94" s="94"/>
      <c r="D94" s="94"/>
      <c r="E94" s="94"/>
      <c r="F94" s="104"/>
    </row>
    <row r="95" customFormat="false" ht="12.75" hidden="false" customHeight="false" outlineLevel="0" collapsed="false">
      <c r="B95" s="94"/>
      <c r="C95" s="111" t="n">
        <f aca="false">C83+C93</f>
        <v>16564.3297</v>
      </c>
      <c r="D95" s="94" t="s">
        <v>39</v>
      </c>
      <c r="E95" s="94"/>
      <c r="F95" s="104" t="s">
        <v>113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A97" s="63" t="n">
        <v>840</v>
      </c>
      <c r="B97" s="63" t="n">
        <v>20001</v>
      </c>
      <c r="C97" s="63" t="n">
        <f aca="false">ROUNDUP(C99,)</f>
        <v>14829</v>
      </c>
      <c r="D97" s="63" t="s">
        <v>39</v>
      </c>
      <c r="E97" s="63"/>
      <c r="F97" s="71" t="s">
        <v>78</v>
      </c>
      <c r="G97" s="24" t="s">
        <v>17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B99" s="94"/>
      <c r="C99" s="94" t="n">
        <v>14828.25</v>
      </c>
      <c r="D99" s="112" t="s">
        <v>39</v>
      </c>
      <c r="E99" s="94"/>
      <c r="F99" s="97" t="s">
        <v>207</v>
      </c>
    </row>
    <row r="100" customFormat="false" ht="12.75" hidden="false" customHeight="false" outlineLevel="0" collapsed="false">
      <c r="D100" s="31"/>
      <c r="F100" s="30"/>
    </row>
    <row r="101" customFormat="false" ht="12.75" hidden="false" customHeight="false" outlineLevel="0" collapsed="false">
      <c r="A101" s="63" t="n">
        <v>840</v>
      </c>
      <c r="B101" s="63" t="n">
        <v>21000</v>
      </c>
      <c r="C101" s="63" t="n">
        <f aca="false">ROUNDUP(C114/27,)</f>
        <v>1098</v>
      </c>
      <c r="D101" s="63" t="s">
        <v>28</v>
      </c>
      <c r="E101" s="63"/>
      <c r="F101" s="78" t="s">
        <v>79</v>
      </c>
      <c r="G101" s="24" t="s">
        <v>17</v>
      </c>
    </row>
    <row r="102" customFormat="false" ht="12.75" hidden="false" customHeight="false" outlineLevel="0" collapsed="false">
      <c r="F102" s="26"/>
    </row>
    <row r="103" customFormat="false" ht="15" hidden="false" customHeight="false" outlineLevel="0" collapsed="false">
      <c r="B103" s="94"/>
      <c r="C103" s="95" t="n">
        <f aca="false">(224.89+116.58)/2</f>
        <v>170.735</v>
      </c>
      <c r="D103" s="96" t="s">
        <v>39</v>
      </c>
      <c r="E103" s="94"/>
      <c r="F103" s="97" t="s">
        <v>208</v>
      </c>
    </row>
    <row r="104" customFormat="false" ht="15" hidden="false" customHeight="false" outlineLevel="0" collapsed="false">
      <c r="B104" s="94"/>
      <c r="C104" s="95" t="n">
        <v>50</v>
      </c>
      <c r="D104" s="96" t="s">
        <v>20</v>
      </c>
      <c r="E104" s="94"/>
      <c r="F104" s="97" t="s">
        <v>209</v>
      </c>
    </row>
    <row r="105" customFormat="false" ht="15" hidden="false" customHeight="false" outlineLevel="0" collapsed="false">
      <c r="B105" s="94"/>
      <c r="C105" s="95" t="n">
        <f aca="false">C103*C104</f>
        <v>8536.75</v>
      </c>
      <c r="D105" s="96" t="s">
        <v>92</v>
      </c>
      <c r="E105" s="94"/>
      <c r="F105" s="97" t="s">
        <v>210</v>
      </c>
    </row>
    <row r="106" customFormat="false" ht="15" hidden="false" customHeight="false" outlineLevel="0" collapsed="false">
      <c r="B106" s="94"/>
      <c r="C106" s="95" t="n">
        <f aca="false">(116.58+4.49)/2</f>
        <v>60.535</v>
      </c>
      <c r="D106" s="96" t="s">
        <v>39</v>
      </c>
      <c r="E106" s="94"/>
      <c r="F106" s="97" t="s">
        <v>211</v>
      </c>
    </row>
    <row r="107" customFormat="false" ht="15" hidden="false" customHeight="false" outlineLevel="0" collapsed="false">
      <c r="B107" s="94"/>
      <c r="C107" s="95" t="n">
        <f aca="false">$C$133</f>
        <v>50</v>
      </c>
      <c r="D107" s="96" t="s">
        <v>20</v>
      </c>
      <c r="E107" s="94"/>
      <c r="F107" s="97" t="s">
        <v>212</v>
      </c>
    </row>
    <row r="108" customFormat="false" ht="15" hidden="false" customHeight="false" outlineLevel="0" collapsed="false">
      <c r="B108" s="94"/>
      <c r="C108" s="95" t="n">
        <f aca="false">C106*C107</f>
        <v>3026.75</v>
      </c>
      <c r="D108" s="96" t="s">
        <v>92</v>
      </c>
      <c r="E108" s="94"/>
      <c r="F108" s="97" t="s">
        <v>213</v>
      </c>
    </row>
    <row r="109" customFormat="false" ht="15" hidden="false" customHeight="false" outlineLevel="0" collapsed="false">
      <c r="B109" s="94"/>
      <c r="C109" s="95"/>
      <c r="D109" s="96"/>
      <c r="E109" s="94"/>
      <c r="F109" s="97"/>
    </row>
    <row r="110" customFormat="false" ht="15" hidden="false" customHeight="false" outlineLevel="0" collapsed="false">
      <c r="B110" s="94"/>
      <c r="C110" s="95" t="n">
        <v>117</v>
      </c>
      <c r="D110" s="96" t="s">
        <v>39</v>
      </c>
      <c r="E110" s="94"/>
      <c r="F110" s="97" t="s">
        <v>214</v>
      </c>
    </row>
    <row r="111" customFormat="false" ht="15" hidden="false" customHeight="false" outlineLevel="0" collapsed="false">
      <c r="B111" s="94"/>
      <c r="C111" s="95" t="n">
        <v>154.36</v>
      </c>
      <c r="D111" s="96" t="s">
        <v>20</v>
      </c>
      <c r="E111" s="94"/>
      <c r="F111" s="97" t="s">
        <v>215</v>
      </c>
    </row>
    <row r="112" customFormat="false" ht="15" hidden="false" customHeight="false" outlineLevel="0" collapsed="false">
      <c r="B112" s="94"/>
      <c r="C112" s="95" t="n">
        <f aca="false">C110*C111</f>
        <v>18060.12</v>
      </c>
      <c r="D112" s="96" t="s">
        <v>92</v>
      </c>
      <c r="E112" s="94"/>
      <c r="F112" s="97" t="s">
        <v>93</v>
      </c>
    </row>
    <row r="113" customFormat="false" ht="12.75" hidden="false" customHeight="false" outlineLevel="0" collapsed="false">
      <c r="B113" s="94"/>
      <c r="C113" s="94"/>
      <c r="D113" s="94"/>
      <c r="E113" s="94"/>
      <c r="F113" s="97"/>
    </row>
    <row r="114" customFormat="false" ht="15" hidden="false" customHeight="false" outlineLevel="0" collapsed="false">
      <c r="B114" s="94"/>
      <c r="C114" s="113" t="n">
        <f aca="false">C105+C108+C112</f>
        <v>29623.62</v>
      </c>
      <c r="D114" s="94" t="s">
        <v>92</v>
      </c>
      <c r="E114" s="94"/>
      <c r="F114" s="97" t="s">
        <v>139</v>
      </c>
    </row>
    <row r="115" customFormat="false" ht="12.75" hidden="false" customHeight="false" outlineLevel="0" collapsed="false">
      <c r="F115" s="26"/>
    </row>
    <row r="116" customFormat="false" ht="12.75" hidden="false" customHeight="false" outlineLevel="0" collapsed="false">
      <c r="A116" s="63" t="n">
        <v>840</v>
      </c>
      <c r="B116" s="63" t="n">
        <v>22000</v>
      </c>
      <c r="C116" s="63" t="n">
        <f aca="false">ROUNDUP(C120/9,)</f>
        <v>1511</v>
      </c>
      <c r="D116" s="63" t="s">
        <v>32</v>
      </c>
      <c r="E116" s="63"/>
      <c r="F116" s="78" t="s">
        <v>80</v>
      </c>
      <c r="G116" s="24" t="s">
        <v>17</v>
      </c>
    </row>
    <row r="117" customFormat="false" ht="12.75" hidden="false" customHeight="false" outlineLevel="0" collapsed="false">
      <c r="F117" s="26"/>
    </row>
    <row r="118" customFormat="false" ht="15" hidden="false" customHeight="false" outlineLevel="0" collapsed="false">
      <c r="B118" s="94"/>
      <c r="C118" s="114" t="n">
        <v>11991.43</v>
      </c>
      <c r="D118" s="94" t="s">
        <v>39</v>
      </c>
      <c r="E118" s="94"/>
      <c r="F118" s="97" t="s">
        <v>216</v>
      </c>
    </row>
    <row r="119" customFormat="false" ht="15" hidden="false" customHeight="false" outlineLevel="0" collapsed="false">
      <c r="B119" s="94"/>
      <c r="C119" s="114" t="n">
        <f aca="false">2.3125*(41104.66-40412.96)</f>
        <v>1599.55625000001</v>
      </c>
      <c r="D119" s="94" t="s">
        <v>39</v>
      </c>
      <c r="E119" s="94"/>
      <c r="F119" s="104" t="s">
        <v>217</v>
      </c>
    </row>
    <row r="120" customFormat="false" ht="12.75" hidden="false" customHeight="false" outlineLevel="0" collapsed="false">
      <c r="B120" s="94"/>
      <c r="C120" s="115" t="n">
        <f aca="false">C119+C118</f>
        <v>13590.98625</v>
      </c>
      <c r="D120" s="116" t="s">
        <v>39</v>
      </c>
      <c r="E120" s="116"/>
      <c r="F120" s="117" t="s">
        <v>218</v>
      </c>
    </row>
    <row r="121" customFormat="false" ht="12.75" hidden="false" customHeight="false" outlineLevel="0" collapsed="false">
      <c r="F121" s="26"/>
    </row>
    <row r="122" customFormat="false" ht="12.75" hidden="false" customHeight="false" outlineLevel="0" collapsed="false">
      <c r="A122" s="63" t="n">
        <v>840</v>
      </c>
      <c r="B122" s="63" t="n">
        <v>23000</v>
      </c>
      <c r="C122" s="63" t="n">
        <f aca="false">ROUNDUP(C168/27,)</f>
        <v>7391</v>
      </c>
      <c r="D122" s="64" t="s">
        <v>28</v>
      </c>
      <c r="E122" s="63"/>
      <c r="F122" s="65" t="s">
        <v>81</v>
      </c>
      <c r="G122" s="24" t="s">
        <v>17</v>
      </c>
    </row>
    <row r="123" customFormat="false" ht="12.75" hidden="false" customHeight="false" outlineLevel="0" collapsed="false">
      <c r="F123" s="26"/>
    </row>
    <row r="124" customFormat="false" ht="15" hidden="false" customHeight="false" outlineLevel="0" collapsed="false">
      <c r="B124" s="94"/>
      <c r="C124" s="95" t="n">
        <v>370.73</v>
      </c>
      <c r="D124" s="96" t="s">
        <v>39</v>
      </c>
      <c r="E124" s="94"/>
      <c r="F124" s="97" t="s">
        <v>189</v>
      </c>
    </row>
    <row r="125" customFormat="false" ht="15" hidden="false" customHeight="false" outlineLevel="0" collapsed="false">
      <c r="B125" s="96"/>
      <c r="C125" s="95" t="n">
        <f aca="false">C51</f>
        <v>139.93</v>
      </c>
      <c r="D125" s="96" t="s">
        <v>20</v>
      </c>
      <c r="E125" s="96"/>
      <c r="F125" s="97" t="s">
        <v>190</v>
      </c>
    </row>
    <row r="126" customFormat="false" ht="15" hidden="false" customHeight="false" outlineLevel="0" collapsed="false">
      <c r="B126" s="94"/>
      <c r="C126" s="98" t="n">
        <f aca="false">C124*C125</f>
        <v>51876.2489</v>
      </c>
      <c r="D126" s="96" t="s">
        <v>92</v>
      </c>
      <c r="E126" s="94"/>
      <c r="F126" s="97" t="s">
        <v>93</v>
      </c>
    </row>
    <row r="127" customFormat="false" ht="15" hidden="false" customHeight="false" outlineLevel="0" collapsed="false">
      <c r="B127" s="94"/>
      <c r="C127" s="98"/>
      <c r="D127" s="96"/>
      <c r="E127" s="94"/>
      <c r="F127" s="97"/>
    </row>
    <row r="128" customFormat="false" ht="15" hidden="false" customHeight="false" outlineLevel="0" collapsed="false">
      <c r="B128" s="94"/>
      <c r="C128" s="95" t="n">
        <v>402.34</v>
      </c>
      <c r="D128" s="96" t="s">
        <v>39</v>
      </c>
      <c r="E128" s="94"/>
      <c r="F128" s="97" t="s">
        <v>219</v>
      </c>
    </row>
    <row r="129" customFormat="false" ht="15" hidden="false" customHeight="false" outlineLevel="0" collapsed="false">
      <c r="B129" s="94"/>
      <c r="C129" s="95" t="n">
        <f aca="false">739.25-711-0.5</f>
        <v>27.75</v>
      </c>
      <c r="D129" s="96" t="s">
        <v>20</v>
      </c>
      <c r="E129" s="94"/>
      <c r="F129" s="97" t="s">
        <v>220</v>
      </c>
    </row>
    <row r="130" customFormat="false" ht="15" hidden="false" customHeight="false" outlineLevel="0" collapsed="false">
      <c r="B130" s="94"/>
      <c r="C130" s="118" t="n">
        <f aca="false">C128*C129</f>
        <v>11164.935</v>
      </c>
      <c r="D130" s="96" t="s">
        <v>92</v>
      </c>
      <c r="E130" s="94"/>
      <c r="F130" s="97" t="s">
        <v>221</v>
      </c>
    </row>
    <row r="131" customFormat="false" ht="15" hidden="false" customHeight="false" outlineLevel="0" collapsed="false">
      <c r="B131" s="94"/>
      <c r="C131" s="118"/>
      <c r="D131" s="96"/>
      <c r="E131" s="94"/>
      <c r="F131" s="97"/>
      <c r="H131" s="31"/>
      <c r="I131" s="31" t="s">
        <v>222</v>
      </c>
      <c r="J131" s="31" t="s">
        <v>223</v>
      </c>
      <c r="L131" s="31" t="s">
        <v>222</v>
      </c>
      <c r="M131" s="31" t="s">
        <v>224</v>
      </c>
    </row>
    <row r="132" customFormat="false" ht="15" hidden="false" customHeight="true" outlineLevel="0" collapsed="false">
      <c r="B132" s="94"/>
      <c r="C132" s="95" t="n">
        <f aca="false">(J132+J133)/2</f>
        <v>196.53</v>
      </c>
      <c r="D132" s="96" t="s">
        <v>39</v>
      </c>
      <c r="E132" s="94"/>
      <c r="F132" s="97" t="s">
        <v>208</v>
      </c>
      <c r="G132" s="103" t="s">
        <v>225</v>
      </c>
      <c r="H132" s="31"/>
      <c r="I132" s="31" t="s">
        <v>226</v>
      </c>
      <c r="J132" s="28" t="n">
        <v>201.52</v>
      </c>
      <c r="L132" s="31" t="s">
        <v>226</v>
      </c>
      <c r="M132" s="28" t="n">
        <v>7.79</v>
      </c>
    </row>
    <row r="133" customFormat="false" ht="15" hidden="false" customHeight="false" outlineLevel="0" collapsed="false">
      <c r="B133" s="94"/>
      <c r="C133" s="95" t="n">
        <v>50</v>
      </c>
      <c r="D133" s="96" t="s">
        <v>20</v>
      </c>
      <c r="E133" s="94"/>
      <c r="F133" s="97" t="s">
        <v>209</v>
      </c>
      <c r="G133" s="103"/>
      <c r="H133" s="31"/>
      <c r="I133" s="31" t="s">
        <v>227</v>
      </c>
      <c r="J133" s="28" t="n">
        <v>191.54</v>
      </c>
      <c r="L133" s="31" t="s">
        <v>227</v>
      </c>
      <c r="M133" s="28" t="n">
        <v>8.51</v>
      </c>
    </row>
    <row r="134" customFormat="false" ht="15" hidden="false" customHeight="false" outlineLevel="0" collapsed="false">
      <c r="B134" s="94"/>
      <c r="C134" s="95" t="n">
        <f aca="false">C132*C133</f>
        <v>9826.5</v>
      </c>
      <c r="D134" s="96" t="s">
        <v>92</v>
      </c>
      <c r="E134" s="94"/>
      <c r="F134" s="97" t="s">
        <v>210</v>
      </c>
      <c r="G134" s="103"/>
      <c r="H134" s="31"/>
      <c r="I134" s="31" t="s">
        <v>228</v>
      </c>
      <c r="J134" s="28" t="n">
        <v>79.53</v>
      </c>
      <c r="L134" s="31" t="s">
        <v>228</v>
      </c>
      <c r="M134" s="28" t="n">
        <v>9.92</v>
      </c>
    </row>
    <row r="135" customFormat="false" ht="15" hidden="false" customHeight="false" outlineLevel="0" collapsed="false">
      <c r="B135" s="94"/>
      <c r="C135" s="95" t="n">
        <f aca="false">(J133+J134)/2</f>
        <v>135.535</v>
      </c>
      <c r="D135" s="96" t="s">
        <v>39</v>
      </c>
      <c r="E135" s="94"/>
      <c r="F135" s="97" t="s">
        <v>211</v>
      </c>
      <c r="G135" s="103"/>
      <c r="H135" s="31"/>
      <c r="I135" s="31" t="s">
        <v>229</v>
      </c>
      <c r="J135" s="28" t="n">
        <v>62.02</v>
      </c>
      <c r="L135" s="31" t="s">
        <v>229</v>
      </c>
      <c r="M135" s="28" t="n">
        <v>7.24</v>
      </c>
    </row>
    <row r="136" customFormat="false" ht="15" hidden="false" customHeight="false" outlineLevel="0" collapsed="false">
      <c r="B136" s="94"/>
      <c r="C136" s="95" t="n">
        <f aca="false">$C$133</f>
        <v>50</v>
      </c>
      <c r="D136" s="96" t="s">
        <v>20</v>
      </c>
      <c r="E136" s="94"/>
      <c r="F136" s="97" t="s">
        <v>212</v>
      </c>
      <c r="G136" s="103"/>
      <c r="H136" s="31"/>
      <c r="I136" s="31" t="s">
        <v>230</v>
      </c>
      <c r="J136" s="28" t="n">
        <v>84.77</v>
      </c>
      <c r="L136" s="31" t="s">
        <v>230</v>
      </c>
      <c r="M136" s="28" t="n">
        <v>5.503</v>
      </c>
    </row>
    <row r="137" customFormat="false" ht="15" hidden="false" customHeight="false" outlineLevel="0" collapsed="false">
      <c r="B137" s="94"/>
      <c r="C137" s="95" t="n">
        <f aca="false">C135*C136</f>
        <v>6776.75</v>
      </c>
      <c r="D137" s="96" t="s">
        <v>92</v>
      </c>
      <c r="E137" s="94"/>
      <c r="F137" s="97" t="s">
        <v>213</v>
      </c>
      <c r="G137" s="103"/>
      <c r="H137" s="31"/>
      <c r="I137" s="31" t="s">
        <v>231</v>
      </c>
      <c r="J137" s="28" t="n">
        <v>136.63</v>
      </c>
      <c r="L137" s="31" t="s">
        <v>231</v>
      </c>
      <c r="M137" s="24" t="n">
        <v>8.74</v>
      </c>
    </row>
    <row r="138" customFormat="false" ht="15" hidden="false" customHeight="false" outlineLevel="0" collapsed="false">
      <c r="B138" s="94"/>
      <c r="C138" s="95" t="n">
        <f aca="false">(J134+J135)/2</f>
        <v>70.775</v>
      </c>
      <c r="D138" s="96" t="s">
        <v>39</v>
      </c>
      <c r="E138" s="94"/>
      <c r="F138" s="97" t="s">
        <v>232</v>
      </c>
      <c r="G138" s="103"/>
      <c r="H138" s="31"/>
      <c r="I138" s="31" t="s">
        <v>233</v>
      </c>
      <c r="J138" s="28" t="n">
        <v>136.63</v>
      </c>
      <c r="L138" s="31" t="s">
        <v>233</v>
      </c>
      <c r="M138" s="24" t="n">
        <v>8.74</v>
      </c>
    </row>
    <row r="139" customFormat="false" ht="15" hidden="false" customHeight="false" outlineLevel="0" collapsed="false">
      <c r="B139" s="94"/>
      <c r="C139" s="95" t="n">
        <f aca="false">$C$133</f>
        <v>50</v>
      </c>
      <c r="D139" s="96" t="s">
        <v>20</v>
      </c>
      <c r="E139" s="94"/>
      <c r="F139" s="97" t="s">
        <v>234</v>
      </c>
      <c r="G139" s="103"/>
      <c r="H139" s="31"/>
      <c r="I139" s="31" t="s">
        <v>235</v>
      </c>
      <c r="J139" s="28"/>
      <c r="L139" s="31" t="s">
        <v>235</v>
      </c>
      <c r="M139" s="28"/>
    </row>
    <row r="140" customFormat="false" ht="15" hidden="false" customHeight="false" outlineLevel="0" collapsed="false">
      <c r="B140" s="94"/>
      <c r="C140" s="95" t="n">
        <f aca="false">C138*C139</f>
        <v>3538.75</v>
      </c>
      <c r="D140" s="96" t="s">
        <v>92</v>
      </c>
      <c r="E140" s="94"/>
      <c r="F140" s="97" t="s">
        <v>236</v>
      </c>
      <c r="G140" s="103"/>
      <c r="H140" s="31"/>
      <c r="I140" s="31" t="s">
        <v>237</v>
      </c>
      <c r="J140" s="28"/>
      <c r="L140" s="31" t="s">
        <v>237</v>
      </c>
      <c r="M140" s="28"/>
    </row>
    <row r="141" customFormat="false" ht="15" hidden="false" customHeight="false" outlineLevel="0" collapsed="false">
      <c r="B141" s="94"/>
      <c r="C141" s="95" t="n">
        <f aca="false">(J135+J136)/2</f>
        <v>73.395</v>
      </c>
      <c r="D141" s="96" t="s">
        <v>39</v>
      </c>
      <c r="E141" s="94"/>
      <c r="F141" s="97" t="s">
        <v>238</v>
      </c>
      <c r="G141" s="103"/>
      <c r="H141" s="31"/>
      <c r="I141" s="31" t="s">
        <v>239</v>
      </c>
      <c r="J141" s="28"/>
      <c r="L141" s="31" t="s">
        <v>239</v>
      </c>
      <c r="M141" s="28"/>
    </row>
    <row r="142" customFormat="false" ht="15" hidden="false" customHeight="false" outlineLevel="0" collapsed="false">
      <c r="B142" s="94"/>
      <c r="C142" s="95" t="n">
        <f aca="false">$C$133</f>
        <v>50</v>
      </c>
      <c r="D142" s="96" t="s">
        <v>20</v>
      </c>
      <c r="E142" s="94"/>
      <c r="F142" s="97" t="s">
        <v>240</v>
      </c>
      <c r="G142" s="103"/>
      <c r="H142" s="31"/>
      <c r="I142" s="31" t="s">
        <v>241</v>
      </c>
      <c r="J142" s="28"/>
      <c r="L142" s="31" t="s">
        <v>241</v>
      </c>
      <c r="M142" s="28"/>
    </row>
    <row r="143" customFormat="false" ht="15" hidden="false" customHeight="false" outlineLevel="0" collapsed="false">
      <c r="B143" s="94"/>
      <c r="C143" s="95" t="n">
        <f aca="false">C141*C142</f>
        <v>3669.75</v>
      </c>
      <c r="D143" s="96" t="s">
        <v>92</v>
      </c>
      <c r="E143" s="94"/>
      <c r="F143" s="97" t="s">
        <v>242</v>
      </c>
      <c r="G143" s="103"/>
      <c r="H143" s="31"/>
      <c r="I143" s="31" t="s">
        <v>243</v>
      </c>
      <c r="J143" s="28"/>
      <c r="L143" s="31" t="s">
        <v>243</v>
      </c>
      <c r="M143" s="28"/>
    </row>
    <row r="144" customFormat="false" ht="15" hidden="false" customHeight="false" outlineLevel="0" collapsed="false">
      <c r="B144" s="94"/>
      <c r="C144" s="95" t="n">
        <f aca="false">(J136+J138)/2</f>
        <v>110.7</v>
      </c>
      <c r="D144" s="96" t="s">
        <v>39</v>
      </c>
      <c r="E144" s="94"/>
      <c r="F144" s="97" t="s">
        <v>244</v>
      </c>
      <c r="G144" s="103"/>
      <c r="H144" s="31"/>
      <c r="I144" s="31" t="s">
        <v>245</v>
      </c>
      <c r="L144" s="31" t="s">
        <v>245</v>
      </c>
      <c r="M144" s="28"/>
    </row>
    <row r="145" customFormat="false" ht="15" hidden="false" customHeight="false" outlineLevel="0" collapsed="false">
      <c r="B145" s="94"/>
      <c r="C145" s="95" t="n">
        <f aca="false">$C$133</f>
        <v>50</v>
      </c>
      <c r="D145" s="96" t="s">
        <v>20</v>
      </c>
      <c r="E145" s="94"/>
      <c r="F145" s="97" t="s">
        <v>246</v>
      </c>
      <c r="G145" s="103"/>
    </row>
    <row r="146" customFormat="false" ht="15.75" hidden="false" customHeight="false" outlineLevel="0" collapsed="false">
      <c r="B146" s="94"/>
      <c r="C146" s="119" t="n">
        <f aca="false">C144*C145</f>
        <v>5535</v>
      </c>
      <c r="D146" s="96" t="s">
        <v>92</v>
      </c>
      <c r="E146" s="94"/>
      <c r="F146" s="97" t="s">
        <v>247</v>
      </c>
      <c r="G146" s="103"/>
    </row>
    <row r="147" customFormat="false" ht="15" hidden="false" customHeight="true" outlineLevel="0" collapsed="false">
      <c r="B147" s="120"/>
      <c r="C147" s="121"/>
      <c r="D147" s="122" t="s">
        <v>39</v>
      </c>
      <c r="E147" s="123"/>
      <c r="F147" s="124" t="s">
        <v>248</v>
      </c>
      <c r="G147" s="125" t="s">
        <v>249</v>
      </c>
    </row>
    <row r="148" customFormat="false" ht="15" hidden="false" customHeight="false" outlineLevel="0" collapsed="false">
      <c r="B148" s="126"/>
      <c r="C148" s="127" t="n">
        <f aca="false">$C$133</f>
        <v>50</v>
      </c>
      <c r="D148" s="128" t="s">
        <v>20</v>
      </c>
      <c r="E148" s="129"/>
      <c r="F148" s="130" t="s">
        <v>250</v>
      </c>
      <c r="G148" s="125"/>
    </row>
    <row r="149" customFormat="false" ht="15" hidden="false" customHeight="false" outlineLevel="0" collapsed="false">
      <c r="B149" s="126"/>
      <c r="C149" s="127"/>
      <c r="D149" s="128" t="s">
        <v>92</v>
      </c>
      <c r="E149" s="129"/>
      <c r="F149" s="130" t="s">
        <v>251</v>
      </c>
      <c r="G149" s="125"/>
    </row>
    <row r="150" customFormat="false" ht="15" hidden="false" customHeight="false" outlineLevel="0" collapsed="false">
      <c r="B150" s="126"/>
      <c r="C150" s="127"/>
      <c r="D150" s="128" t="s">
        <v>39</v>
      </c>
      <c r="E150" s="129"/>
      <c r="F150" s="130" t="s">
        <v>252</v>
      </c>
      <c r="G150" s="125"/>
    </row>
    <row r="151" customFormat="false" ht="15" hidden="false" customHeight="false" outlineLevel="0" collapsed="false">
      <c r="B151" s="126"/>
      <c r="C151" s="127" t="n">
        <f aca="false">$C$133</f>
        <v>50</v>
      </c>
      <c r="D151" s="128" t="s">
        <v>20</v>
      </c>
      <c r="E151" s="129"/>
      <c r="F151" s="130" t="s">
        <v>253</v>
      </c>
      <c r="G151" s="125"/>
    </row>
    <row r="152" customFormat="false" ht="15" hidden="false" customHeight="false" outlineLevel="0" collapsed="false">
      <c r="B152" s="126"/>
      <c r="C152" s="127"/>
      <c r="D152" s="128" t="s">
        <v>92</v>
      </c>
      <c r="E152" s="129"/>
      <c r="F152" s="130" t="s">
        <v>193</v>
      </c>
      <c r="G152" s="125"/>
    </row>
    <row r="153" customFormat="false" ht="15" hidden="false" customHeight="false" outlineLevel="0" collapsed="false">
      <c r="B153" s="126"/>
      <c r="C153" s="127"/>
      <c r="D153" s="128" t="s">
        <v>39</v>
      </c>
      <c r="E153" s="129"/>
      <c r="F153" s="130" t="s">
        <v>254</v>
      </c>
      <c r="G153" s="125"/>
    </row>
    <row r="154" customFormat="false" ht="15" hidden="false" customHeight="false" outlineLevel="0" collapsed="false">
      <c r="B154" s="126"/>
      <c r="C154" s="127" t="n">
        <f aca="false">$C$133</f>
        <v>50</v>
      </c>
      <c r="D154" s="128" t="s">
        <v>20</v>
      </c>
      <c r="E154" s="129"/>
      <c r="F154" s="130" t="s">
        <v>255</v>
      </c>
      <c r="G154" s="125"/>
    </row>
    <row r="155" customFormat="false" ht="15" hidden="false" customHeight="false" outlineLevel="0" collapsed="false">
      <c r="B155" s="126"/>
      <c r="C155" s="127"/>
      <c r="D155" s="128" t="s">
        <v>92</v>
      </c>
      <c r="E155" s="129"/>
      <c r="F155" s="130" t="s">
        <v>256</v>
      </c>
      <c r="G155" s="125"/>
    </row>
    <row r="156" customFormat="false" ht="15" hidden="false" customHeight="false" outlineLevel="0" collapsed="false">
      <c r="B156" s="126"/>
      <c r="C156" s="127"/>
      <c r="D156" s="128" t="s">
        <v>39</v>
      </c>
      <c r="E156" s="129"/>
      <c r="F156" s="130" t="s">
        <v>257</v>
      </c>
      <c r="G156" s="125"/>
    </row>
    <row r="157" customFormat="false" ht="15" hidden="false" customHeight="false" outlineLevel="0" collapsed="false">
      <c r="B157" s="126"/>
      <c r="C157" s="127" t="n">
        <f aca="false">$C$133</f>
        <v>50</v>
      </c>
      <c r="D157" s="128" t="s">
        <v>20</v>
      </c>
      <c r="E157" s="129"/>
      <c r="F157" s="130" t="s">
        <v>258</v>
      </c>
      <c r="G157" s="125"/>
    </row>
    <row r="158" customFormat="false" ht="15" hidden="false" customHeight="false" outlineLevel="0" collapsed="false">
      <c r="B158" s="126"/>
      <c r="C158" s="127"/>
      <c r="D158" s="128" t="s">
        <v>92</v>
      </c>
      <c r="E158" s="129"/>
      <c r="F158" s="130" t="s">
        <v>259</v>
      </c>
      <c r="G158" s="125"/>
    </row>
    <row r="159" customFormat="false" ht="15" hidden="false" customHeight="false" outlineLevel="0" collapsed="false">
      <c r="B159" s="126"/>
      <c r="C159" s="127"/>
      <c r="D159" s="128" t="s">
        <v>39</v>
      </c>
      <c r="E159" s="129"/>
      <c r="F159" s="130" t="s">
        <v>260</v>
      </c>
      <c r="G159" s="125"/>
    </row>
    <row r="160" customFormat="false" ht="15" hidden="false" customHeight="false" outlineLevel="0" collapsed="false">
      <c r="B160" s="126"/>
      <c r="C160" s="127" t="n">
        <f aca="false">$C$133</f>
        <v>50</v>
      </c>
      <c r="D160" s="128" t="s">
        <v>20</v>
      </c>
      <c r="E160" s="129"/>
      <c r="F160" s="130" t="s">
        <v>261</v>
      </c>
      <c r="G160" s="125"/>
    </row>
    <row r="161" customFormat="false" ht="15.75" hidden="false" customHeight="false" outlineLevel="0" collapsed="false">
      <c r="B161" s="131"/>
      <c r="C161" s="132"/>
      <c r="D161" s="133" t="s">
        <v>92</v>
      </c>
      <c r="E161" s="134"/>
      <c r="F161" s="135" t="s">
        <v>262</v>
      </c>
      <c r="G161" s="125"/>
    </row>
    <row r="162" customFormat="false" ht="15" hidden="false" customHeight="false" outlineLevel="0" collapsed="false">
      <c r="B162" s="94"/>
      <c r="C162" s="136"/>
      <c r="D162" s="96"/>
      <c r="E162" s="94"/>
      <c r="F162" s="97"/>
    </row>
    <row r="163" customFormat="false" ht="15" hidden="false" customHeight="false" outlineLevel="0" collapsed="false">
      <c r="B163" s="94"/>
      <c r="C163" s="95" t="n">
        <v>5904.55</v>
      </c>
      <c r="D163" s="96" t="s">
        <v>39</v>
      </c>
      <c r="E163" s="94"/>
      <c r="F163" s="97" t="s">
        <v>263</v>
      </c>
    </row>
    <row r="164" customFormat="false" ht="15" hidden="false" customHeight="false" outlineLevel="0" collapsed="false">
      <c r="B164" s="94"/>
      <c r="C164" s="98" t="n">
        <f aca="false">(4464.08/(40910.86-40664.88))</f>
        <v>18.1481421253758</v>
      </c>
      <c r="D164" s="96" t="s">
        <v>20</v>
      </c>
      <c r="E164" s="94"/>
      <c r="F164" s="97" t="s">
        <v>264</v>
      </c>
    </row>
    <row r="165" customFormat="false" ht="15" hidden="false" customHeight="false" outlineLevel="0" collapsed="false">
      <c r="B165" s="94"/>
      <c r="C165" s="98" t="n">
        <f aca="false">C164*C163</f>
        <v>107156.612586388</v>
      </c>
      <c r="D165" s="96" t="s">
        <v>92</v>
      </c>
      <c r="E165" s="94"/>
      <c r="F165" s="97" t="s">
        <v>265</v>
      </c>
    </row>
    <row r="166" customFormat="false" ht="15" hidden="false" customHeight="false" outlineLevel="0" collapsed="false">
      <c r="B166" s="94"/>
      <c r="C166" s="95"/>
      <c r="D166" s="96"/>
      <c r="E166" s="94"/>
      <c r="F166" s="97"/>
    </row>
    <row r="167" customFormat="false" ht="12.75" hidden="false" customHeight="false" outlineLevel="0" collapsed="false">
      <c r="B167" s="94"/>
      <c r="C167" s="94"/>
      <c r="D167" s="94"/>
      <c r="E167" s="94"/>
      <c r="F167" s="97"/>
    </row>
    <row r="168" customFormat="false" ht="15" hidden="false" customHeight="false" outlineLevel="0" collapsed="false">
      <c r="B168" s="94"/>
      <c r="C168" s="100" t="n">
        <f aca="false">SUM(C165+C126+C130+C146+C143+C140+C137+C134)</f>
        <v>199544.546486388</v>
      </c>
      <c r="D168" s="94" t="s">
        <v>92</v>
      </c>
      <c r="E168" s="94"/>
      <c r="F168" s="97" t="s">
        <v>139</v>
      </c>
    </row>
    <row r="169" customFormat="false" ht="12.75" hidden="false" customHeight="false" outlineLevel="0" collapsed="false">
      <c r="F169" s="26"/>
    </row>
    <row r="170" customFormat="false" ht="12.75" hidden="false" customHeight="false" outlineLevel="0" collapsed="false">
      <c r="A170" s="63" t="n">
        <v>840</v>
      </c>
      <c r="B170" s="63" t="n">
        <v>25010</v>
      </c>
      <c r="C170" s="137" t="n">
        <f aca="false">C172+C173</f>
        <v>1171.73</v>
      </c>
      <c r="D170" s="63" t="s">
        <v>20</v>
      </c>
      <c r="E170" s="63"/>
      <c r="F170" s="71" t="s">
        <v>83</v>
      </c>
      <c r="G170" s="24" t="s">
        <v>17</v>
      </c>
    </row>
    <row r="171" customFormat="false" ht="12.75" hidden="false" customHeight="false" outlineLevel="0" collapsed="false">
      <c r="F171" s="26"/>
    </row>
    <row r="172" customFormat="false" ht="15" hidden="false" customHeight="false" outlineLevel="0" collapsed="false">
      <c r="B172" s="94"/>
      <c r="C172" s="101" t="n">
        <v>1131.73</v>
      </c>
      <c r="D172" s="94" t="s">
        <v>20</v>
      </c>
      <c r="E172" s="94"/>
      <c r="F172" s="97" t="s">
        <v>266</v>
      </c>
    </row>
    <row r="173" customFormat="false" ht="15" hidden="false" customHeight="false" outlineLevel="0" collapsed="false">
      <c r="B173" s="94"/>
      <c r="C173" s="101" t="n">
        <v>40</v>
      </c>
      <c r="D173" s="94" t="s">
        <v>20</v>
      </c>
      <c r="E173" s="94"/>
      <c r="F173" s="97" t="s">
        <v>267</v>
      </c>
    </row>
    <row r="174" customFormat="false" ht="12.75" hidden="false" customHeight="false" outlineLevel="0" collapsed="false">
      <c r="F174" s="26"/>
    </row>
    <row r="175" customFormat="false" ht="12.75" hidden="false" customHeight="false" outlineLevel="0" collapsed="false">
      <c r="A175" s="138" t="n">
        <v>840</v>
      </c>
      <c r="B175" s="138" t="n">
        <v>25020</v>
      </c>
      <c r="C175" s="138" t="n">
        <f aca="false">C177</f>
        <v>0</v>
      </c>
      <c r="D175" s="138" t="s">
        <v>20</v>
      </c>
      <c r="E175" s="138"/>
      <c r="F175" s="139" t="s">
        <v>84</v>
      </c>
    </row>
    <row r="176" customFormat="false" ht="12.75" hidden="false" customHeight="false" outlineLevel="0" collapsed="false">
      <c r="A176" s="140"/>
      <c r="B176" s="140"/>
      <c r="C176" s="140"/>
      <c r="D176" s="140"/>
      <c r="E176" s="140"/>
      <c r="F176" s="141"/>
    </row>
    <row r="177" customFormat="false" ht="12.75" hidden="false" customHeight="false" outlineLevel="0" collapsed="false">
      <c r="A177" s="140"/>
      <c r="B177" s="140"/>
      <c r="C177" s="140" t="n">
        <v>0</v>
      </c>
      <c r="D177" s="140" t="s">
        <v>20</v>
      </c>
      <c r="E177" s="140"/>
      <c r="F177" s="141" t="s">
        <v>268</v>
      </c>
    </row>
    <row r="178" customFormat="false" ht="12.75" hidden="false" customHeight="false" outlineLevel="0" collapsed="false">
      <c r="F178" s="26"/>
    </row>
    <row r="179" customFormat="false" ht="12.75" hidden="false" customHeight="false" outlineLevel="0" collapsed="false">
      <c r="A179" s="68" t="n">
        <v>840</v>
      </c>
      <c r="B179" s="68" t="n">
        <v>26000</v>
      </c>
      <c r="C179" s="68" t="n">
        <f aca="false">C181</f>
        <v>707</v>
      </c>
      <c r="D179" s="69" t="s">
        <v>20</v>
      </c>
      <c r="E179" s="70"/>
      <c r="F179" s="71" t="s">
        <v>85</v>
      </c>
      <c r="G179" s="24" t="s">
        <v>17</v>
      </c>
    </row>
    <row r="180" customFormat="false" ht="12.75" hidden="false" customHeight="false" outlineLevel="0" collapsed="false">
      <c r="F180" s="26"/>
    </row>
    <row r="181" customFormat="false" ht="15" hidden="false" customHeight="false" outlineLevel="0" collapsed="false">
      <c r="B181" s="94"/>
      <c r="C181" s="101" t="n">
        <v>707</v>
      </c>
      <c r="D181" s="94" t="s">
        <v>20</v>
      </c>
      <c r="E181" s="94"/>
      <c r="F181" s="97" t="s">
        <v>269</v>
      </c>
    </row>
    <row r="182" customFormat="false" ht="12.75" hidden="false" customHeight="false" outlineLevel="0" collapsed="false">
      <c r="F182" s="26"/>
    </row>
    <row r="183" customFormat="false" ht="12.75" hidden="false" customHeight="false" outlineLevel="0" collapsed="false">
      <c r="A183" s="142" t="n">
        <f aca="false">B26</f>
        <v>840</v>
      </c>
      <c r="B183" s="142" t="n">
        <f aca="false">C26</f>
        <v>26001</v>
      </c>
      <c r="C183" s="142" t="n">
        <v>123</v>
      </c>
      <c r="D183" s="142" t="str">
        <f aca="false">E26</f>
        <v>FT</v>
      </c>
      <c r="E183" s="142"/>
      <c r="F183" s="143" t="str">
        <f aca="false">F26</f>
        <v>CONCRETE COPING, AS PER PLAN</v>
      </c>
    </row>
    <row r="184" customFormat="false" ht="12.75" hidden="false" customHeight="false" outlineLevel="0" collapsed="false">
      <c r="F184" s="26"/>
    </row>
    <row r="185" customFormat="false" ht="12.75" hidden="false" customHeight="false" outlineLevel="0" collapsed="false">
      <c r="F185" s="26"/>
    </row>
    <row r="186" customFormat="false" ht="12.75" hidden="false" customHeight="false" outlineLevel="0" collapsed="false">
      <c r="A186" s="68" t="n">
        <v>840</v>
      </c>
      <c r="B186" s="68" t="n">
        <v>26050</v>
      </c>
      <c r="C186" s="68" t="n">
        <f aca="false">ROUNDUP(C188,)</f>
        <v>13681</v>
      </c>
      <c r="D186" s="69" t="s">
        <v>39</v>
      </c>
      <c r="E186" s="70"/>
      <c r="F186" s="71" t="s">
        <v>86</v>
      </c>
      <c r="G186" s="24" t="s">
        <v>17</v>
      </c>
    </row>
    <row r="187" customFormat="false" ht="12.75" hidden="false" customHeight="false" outlineLevel="0" collapsed="false">
      <c r="F187" s="26"/>
    </row>
    <row r="188" customFormat="false" ht="15" hidden="false" customHeight="false" outlineLevel="0" collapsed="false">
      <c r="B188" s="94"/>
      <c r="C188" s="101" t="n">
        <f aca="false">9562.06+4118.45</f>
        <v>13680.51</v>
      </c>
      <c r="D188" s="96" t="s">
        <v>39</v>
      </c>
      <c r="E188" s="94"/>
      <c r="F188" s="97" t="s">
        <v>270</v>
      </c>
    </row>
    <row r="190" customFormat="false" ht="12.75" hidden="false" customHeight="false" outlineLevel="0" collapsed="false">
      <c r="A190" s="68" t="n">
        <v>511</v>
      </c>
      <c r="B190" s="68" t="n">
        <v>53012</v>
      </c>
      <c r="C190" s="63" t="n">
        <f aca="false">ROUNDUP(C195/27,)</f>
        <v>332</v>
      </c>
      <c r="D190" s="69" t="s">
        <v>271</v>
      </c>
      <c r="E190" s="70"/>
      <c r="F190" s="71" t="s">
        <v>181</v>
      </c>
      <c r="G190" s="24" t="s">
        <v>17</v>
      </c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26"/>
    </row>
    <row r="192" customFormat="false" ht="15" hidden="false" customHeight="false" outlineLevel="0" collapsed="false">
      <c r="A192" s="0"/>
      <c r="B192" s="144"/>
      <c r="C192" s="101" t="n">
        <f aca="false">40911.04-40290.45</f>
        <v>620.590000000004</v>
      </c>
      <c r="D192" s="96" t="s">
        <v>20</v>
      </c>
      <c r="E192" s="144"/>
      <c r="F192" s="97" t="s">
        <v>272</v>
      </c>
    </row>
    <row r="193" customFormat="false" ht="15" hidden="false" customHeight="false" outlineLevel="0" collapsed="false">
      <c r="A193" s="0"/>
      <c r="B193" s="144"/>
      <c r="C193" s="101" t="n">
        <v>14.4066</v>
      </c>
      <c r="D193" s="96" t="s">
        <v>273</v>
      </c>
      <c r="E193" s="144"/>
      <c r="F193" s="97" t="s">
        <v>274</v>
      </c>
    </row>
    <row r="194" customFormat="false" ht="12.75" hidden="false" customHeight="false" outlineLevel="0" collapsed="false">
      <c r="B194" s="94"/>
      <c r="C194" s="94"/>
      <c r="D194" s="94"/>
      <c r="E194" s="94"/>
      <c r="F194" s="94"/>
    </row>
    <row r="195" customFormat="false" ht="12.75" hidden="false" customHeight="false" outlineLevel="0" collapsed="false">
      <c r="A195" s="0"/>
      <c r="B195" s="144"/>
      <c r="C195" s="145" t="n">
        <f aca="false">C193*C192</f>
        <v>8940.59189400005</v>
      </c>
      <c r="D195" s="96" t="s">
        <v>275</v>
      </c>
      <c r="E195" s="144"/>
      <c r="F195" s="97" t="s">
        <v>93</v>
      </c>
    </row>
    <row r="197" customFormat="false" ht="12.75" hidden="false" customHeight="false" outlineLevel="0" collapsed="false">
      <c r="A197" s="68" t="n">
        <v>209</v>
      </c>
      <c r="B197" s="68" t="n">
        <v>20000</v>
      </c>
      <c r="C197" s="68" t="n">
        <f aca="false">C199</f>
        <v>49546</v>
      </c>
      <c r="D197" s="69" t="s">
        <v>276</v>
      </c>
      <c r="E197" s="70"/>
      <c r="F197" s="71" t="s">
        <v>25</v>
      </c>
      <c r="G197" s="24" t="s">
        <v>17</v>
      </c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26"/>
    </row>
    <row r="199" customFormat="false" ht="15" hidden="false" customHeight="false" outlineLevel="0" collapsed="false">
      <c r="A199" s="0"/>
      <c r="B199" s="144"/>
      <c r="C199" s="101" t="n">
        <v>49546</v>
      </c>
      <c r="D199" s="96" t="s">
        <v>276</v>
      </c>
      <c r="E199" s="144"/>
      <c r="F199" s="97" t="s">
        <v>277</v>
      </c>
    </row>
    <row r="201" customFormat="false" ht="12.75" hidden="false" customHeight="false" outlineLevel="0" collapsed="false">
      <c r="A201" s="68" t="n">
        <f aca="false">B16</f>
        <v>516</v>
      </c>
      <c r="B201" s="68" t="n">
        <f aca="false">C16</f>
        <v>13200</v>
      </c>
      <c r="C201" s="68" t="n">
        <f aca="false">C206</f>
        <v>69.965</v>
      </c>
      <c r="D201" s="68" t="str">
        <f aca="false">E16</f>
        <v>SQ FT</v>
      </c>
      <c r="E201" s="70"/>
      <c r="F201" s="146" t="s">
        <v>182</v>
      </c>
      <c r="G201" s="24" t="s">
        <v>17</v>
      </c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26"/>
    </row>
    <row r="203" customFormat="false" ht="15" hidden="false" customHeight="false" outlineLevel="0" collapsed="false">
      <c r="A203" s="0"/>
      <c r="B203" s="144"/>
      <c r="C203" s="101" t="n">
        <f aca="false">C125</f>
        <v>139.93</v>
      </c>
      <c r="D203" s="96" t="s">
        <v>20</v>
      </c>
      <c r="E203" s="144"/>
      <c r="F203" s="97" t="s">
        <v>278</v>
      </c>
    </row>
    <row r="204" customFormat="false" ht="15" hidden="false" customHeight="false" outlineLevel="0" collapsed="false">
      <c r="A204" s="0"/>
      <c r="B204" s="144"/>
      <c r="C204" s="101" t="n">
        <v>0.5</v>
      </c>
      <c r="D204" s="96" t="s">
        <v>20</v>
      </c>
      <c r="E204" s="144"/>
      <c r="F204" s="97" t="s">
        <v>279</v>
      </c>
    </row>
    <row r="205" customFormat="false" ht="15" hidden="false" customHeight="false" outlineLevel="0" collapsed="false">
      <c r="A205" s="0"/>
      <c r="B205" s="144"/>
      <c r="C205" s="101"/>
      <c r="D205" s="96"/>
      <c r="E205" s="144"/>
      <c r="F205" s="97"/>
    </row>
    <row r="206" customFormat="false" ht="15" hidden="false" customHeight="false" outlineLevel="0" collapsed="false">
      <c r="A206" s="0"/>
      <c r="B206" s="144"/>
      <c r="C206" s="101" t="n">
        <f aca="false">C203*C204</f>
        <v>69.965</v>
      </c>
      <c r="D206" s="96" t="s">
        <v>39</v>
      </c>
      <c r="E206" s="144"/>
      <c r="F206" s="97" t="s">
        <v>169</v>
      </c>
    </row>
    <row r="208" customFormat="false" ht="12.75" hidden="false" customHeight="false" outlineLevel="0" collapsed="false">
      <c r="A208" s="68" t="n">
        <f aca="false">B17</f>
        <v>516</v>
      </c>
      <c r="B208" s="68" t="n">
        <f aca="false">C17</f>
        <v>13900</v>
      </c>
      <c r="C208" s="68" t="n">
        <f aca="false">C213</f>
        <v>1241.18000000001</v>
      </c>
      <c r="D208" s="68" t="str">
        <f aca="false">E17</f>
        <v>SQ FT</v>
      </c>
      <c r="E208" s="70"/>
      <c r="F208" s="71" t="s">
        <v>183</v>
      </c>
      <c r="G208" s="24" t="s">
        <v>17</v>
      </c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26"/>
    </row>
    <row r="210" customFormat="false" ht="15" hidden="false" customHeight="false" outlineLevel="0" collapsed="false">
      <c r="A210" s="0"/>
      <c r="B210" s="144"/>
      <c r="C210" s="114" t="n">
        <f aca="false">C192</f>
        <v>620.590000000004</v>
      </c>
      <c r="D210" s="96" t="s">
        <v>20</v>
      </c>
      <c r="E210" s="144"/>
      <c r="F210" s="97" t="s">
        <v>280</v>
      </c>
    </row>
    <row r="211" customFormat="false" ht="15" hidden="false" customHeight="false" outlineLevel="0" collapsed="false">
      <c r="B211" s="144"/>
      <c r="C211" s="114" t="n">
        <v>2</v>
      </c>
      <c r="D211" s="96" t="s">
        <v>20</v>
      </c>
      <c r="E211" s="144"/>
      <c r="F211" s="97" t="s">
        <v>279</v>
      </c>
    </row>
    <row r="212" customFormat="false" ht="12.75" hidden="false" customHeight="false" outlineLevel="0" collapsed="false">
      <c r="B212" s="94"/>
      <c r="C212" s="94"/>
      <c r="D212" s="94"/>
      <c r="E212" s="94"/>
      <c r="F212" s="94"/>
    </row>
    <row r="213" customFormat="false" ht="15" hidden="false" customHeight="false" outlineLevel="0" collapsed="false">
      <c r="B213" s="94"/>
      <c r="C213" s="101" t="n">
        <f aca="false">C210*C211</f>
        <v>1241.18000000001</v>
      </c>
      <c r="D213" s="96" t="s">
        <v>39</v>
      </c>
      <c r="E213" s="94"/>
      <c r="F213" s="147" t="s">
        <v>169</v>
      </c>
    </row>
  </sheetData>
  <mergeCells count="11">
    <mergeCell ref="B1:F2"/>
    <mergeCell ref="G1:G4"/>
    <mergeCell ref="A3:A4"/>
    <mergeCell ref="B3:B4"/>
    <mergeCell ref="C3:C4"/>
    <mergeCell ref="D3:D4"/>
    <mergeCell ref="E3:E4"/>
    <mergeCell ref="F3:F4"/>
    <mergeCell ref="G71:G76"/>
    <mergeCell ref="G132:G146"/>
    <mergeCell ref="G147:G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81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764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50</f>
        <v>191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/>
      <c r="E10" s="11" t="s">
        <v>28</v>
      </c>
      <c r="F10" s="11" t="s">
        <v>68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6</f>
        <v>0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f aca="false">C69</f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f aca="false">C74</f>
        <v>705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87</f>
        <v>705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100</f>
        <v>4878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04</f>
        <v>409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18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23</f>
        <v>2035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40</f>
        <v>463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47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51</f>
        <v>438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55</f>
        <v>4878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7/27,)</f>
        <v>764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2504.82</v>
      </c>
      <c r="D41" s="31" t="s">
        <v>39</v>
      </c>
      <c r="F41" s="30" t="s">
        <v>282</v>
      </c>
    </row>
    <row r="42" customFormat="false" ht="15" hidden="false" customHeight="false" outlineLevel="0" collapsed="false">
      <c r="C42" s="67" t="n">
        <v>2650.62</v>
      </c>
      <c r="D42" s="31" t="s">
        <v>39</v>
      </c>
      <c r="F42" s="30" t="s">
        <v>283</v>
      </c>
    </row>
    <row r="43" customFormat="false" ht="12.75" hidden="false" customHeight="false" outlineLevel="0" collapsed="false">
      <c r="C43" s="0"/>
      <c r="D43" s="31"/>
      <c r="F43" s="30"/>
    </row>
    <row r="44" customFormat="false" ht="15" hidden="false" customHeight="false" outlineLevel="0" collapsed="false">
      <c r="C44" s="67" t="n">
        <f aca="false">C41+C42</f>
        <v>5155.44</v>
      </c>
      <c r="D44" s="31" t="s">
        <v>39</v>
      </c>
      <c r="F44" s="30" t="s">
        <v>284</v>
      </c>
    </row>
    <row r="45" customFormat="false" ht="15" hidden="false" customHeight="false" outlineLevel="0" collapsed="false">
      <c r="A45" s="21"/>
      <c r="B45" s="21"/>
      <c r="C45" s="67" t="n">
        <v>4</v>
      </c>
      <c r="D45" s="31" t="s">
        <v>20</v>
      </c>
      <c r="F45" s="30" t="s">
        <v>91</v>
      </c>
    </row>
    <row r="46" customFormat="false" ht="12.75" hidden="false" customHeight="false" outlineLevel="0" collapsed="false">
      <c r="A46" s="21"/>
      <c r="B46" s="21"/>
      <c r="C46" s="0"/>
      <c r="D46" s="31"/>
      <c r="F46" s="30"/>
    </row>
    <row r="47" customFormat="false" ht="12.75" hidden="false" customHeight="false" outlineLevel="0" collapsed="false">
      <c r="A47" s="21"/>
      <c r="B47" s="21"/>
      <c r="C47" s="24" t="n">
        <f aca="false">C45*C44</f>
        <v>20621.76</v>
      </c>
      <c r="D47" s="31" t="s">
        <v>92</v>
      </c>
      <c r="F47" s="30" t="s">
        <v>93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63" t="n">
        <v>203</v>
      </c>
      <c r="B50" s="63" t="n">
        <v>35120</v>
      </c>
      <c r="C50" s="63" t="n">
        <f aca="false">ROUNDUP(C54/27,)</f>
        <v>191</v>
      </c>
      <c r="D50" s="64" t="s">
        <v>28</v>
      </c>
      <c r="E50" s="63"/>
      <c r="F50" s="65" t="s">
        <v>94</v>
      </c>
    </row>
    <row r="51" customFormat="false" ht="12.75" hidden="false" customHeight="false" outlineLevel="0" collapsed="false">
      <c r="F51" s="26"/>
    </row>
    <row r="52" customFormat="false" ht="15" hidden="false" customHeight="false" outlineLevel="0" collapsed="false">
      <c r="C52" s="67" t="n">
        <f aca="false">C44</f>
        <v>5155.44</v>
      </c>
      <c r="D52" s="31" t="s">
        <v>39</v>
      </c>
      <c r="F52" s="30" t="s">
        <v>285</v>
      </c>
    </row>
    <row r="53" customFormat="false" ht="15" hidden="false" customHeight="false" outlineLevel="0" collapsed="false">
      <c r="C53" s="67" t="n">
        <v>1</v>
      </c>
      <c r="D53" s="31" t="s">
        <v>20</v>
      </c>
      <c r="F53" s="30" t="s">
        <v>91</v>
      </c>
    </row>
    <row r="54" customFormat="false" ht="12.75" hidden="false" customHeight="false" outlineLevel="0" collapsed="false">
      <c r="C54" s="24" t="n">
        <f aca="false">C53*C52</f>
        <v>5155.44</v>
      </c>
      <c r="D54" s="31" t="s">
        <v>92</v>
      </c>
      <c r="F54" s="30" t="s">
        <v>93</v>
      </c>
    </row>
    <row r="55" customFormat="false" ht="12.75" hidden="false" customHeight="false" outlineLevel="0" collapsed="false">
      <c r="D55" s="31"/>
      <c r="F55" s="30"/>
    </row>
    <row r="56" customFormat="false" ht="12.75" hidden="false" customHeight="false" outlineLevel="0" collapsed="false">
      <c r="A56" s="68" t="s">
        <v>50</v>
      </c>
      <c r="B56" s="68" t="n">
        <v>20365000</v>
      </c>
      <c r="C56" s="68" t="n">
        <f aca="false">C58</f>
        <v>0</v>
      </c>
      <c r="D56" s="69" t="s">
        <v>52</v>
      </c>
      <c r="E56" s="70"/>
      <c r="F56" s="71" t="s">
        <v>70</v>
      </c>
    </row>
    <row r="57" customFormat="false" ht="12.75" hidden="false" customHeight="false" outlineLevel="0" collapsed="false">
      <c r="D57" s="31"/>
      <c r="F57" s="30"/>
    </row>
    <row r="58" customFormat="false" ht="15" hidden="false" customHeight="false" outlineLevel="0" collapsed="false">
      <c r="C58" s="67" t="n">
        <v>0</v>
      </c>
      <c r="D58" s="31" t="s">
        <v>52</v>
      </c>
      <c r="F58" s="30" t="s">
        <v>95</v>
      </c>
    </row>
    <row r="59" customFormat="false" ht="12.75" hidden="false" customHeight="false" outlineLevel="0" collapsed="false">
      <c r="D59" s="31"/>
      <c r="F59" s="30"/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A62" s="63" t="n">
        <v>511</v>
      </c>
      <c r="B62" s="63" t="n">
        <v>71200</v>
      </c>
      <c r="C62" s="63" t="n">
        <f aca="false">ROUNDUP(C67,)</f>
        <v>4878</v>
      </c>
      <c r="D62" s="64" t="s">
        <v>39</v>
      </c>
      <c r="E62" s="63"/>
      <c r="F62" s="65" t="s">
        <v>72</v>
      </c>
    </row>
    <row r="63" customFormat="false" ht="12.75" hidden="false" customHeight="false" outlineLevel="0" collapsed="false">
      <c r="F63" s="26"/>
    </row>
    <row r="64" customFormat="false" ht="15" hidden="false" customHeight="false" outlineLevel="0" collapsed="false">
      <c r="C64" s="67" t="n">
        <v>2548</v>
      </c>
      <c r="D64" s="79" t="s">
        <v>39</v>
      </c>
      <c r="F64" s="30" t="s">
        <v>286</v>
      </c>
    </row>
    <row r="65" customFormat="false" ht="15" hidden="false" customHeight="false" outlineLevel="0" collapsed="false">
      <c r="C65" s="67" t="n">
        <v>2330</v>
      </c>
      <c r="D65" s="79" t="s">
        <v>39</v>
      </c>
      <c r="F65" s="30" t="s">
        <v>287</v>
      </c>
    </row>
    <row r="66" customFormat="false" ht="12.75" hidden="false" customHeight="false" outlineLevel="0" collapsed="false">
      <c r="D66" s="79"/>
      <c r="F66" s="30"/>
    </row>
    <row r="67" customFormat="false" ht="12.75" hidden="false" customHeight="false" outlineLevel="0" collapsed="false">
      <c r="C67" s="24" t="n">
        <f aca="false">C65+C64</f>
        <v>4878</v>
      </c>
      <c r="D67" s="79" t="s">
        <v>39</v>
      </c>
      <c r="F67" s="30" t="s">
        <v>288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0</v>
      </c>
      <c r="D69" s="63" t="s">
        <v>20</v>
      </c>
      <c r="E69" s="63"/>
      <c r="F69" s="71" t="s">
        <v>73</v>
      </c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C71" s="24" t="n">
        <v>0</v>
      </c>
      <c r="D71" s="24" t="s">
        <v>20</v>
      </c>
      <c r="F71" s="26" t="s">
        <v>289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A74" s="63" t="n">
        <v>512</v>
      </c>
      <c r="B74" s="63" t="n">
        <v>10001</v>
      </c>
      <c r="C74" s="63" t="n">
        <f aca="false">ROUNDUP(C85/9,)</f>
        <v>705</v>
      </c>
      <c r="D74" s="63" t="s">
        <v>32</v>
      </c>
      <c r="E74" s="63"/>
      <c r="F74" s="71" t="s">
        <v>74</v>
      </c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C76" s="24" t="n">
        <v>4878</v>
      </c>
      <c r="D76" s="24" t="s">
        <v>39</v>
      </c>
      <c r="F76" s="26" t="s">
        <v>107</v>
      </c>
    </row>
    <row r="77" customFormat="false" ht="12.75" hidden="false" customHeight="false" outlineLevel="0" collapsed="false">
      <c r="F77" s="26"/>
    </row>
    <row r="78" customFormat="false" ht="15" hidden="false" customHeight="false" outlineLevel="0" collapsed="false">
      <c r="C78" s="67" t="n">
        <v>2</v>
      </c>
      <c r="D78" s="24" t="s">
        <v>20</v>
      </c>
      <c r="F78" s="26" t="s">
        <v>108</v>
      </c>
    </row>
    <row r="79" customFormat="false" ht="15" hidden="false" customHeight="false" outlineLevel="0" collapsed="false">
      <c r="C79" s="67" t="n">
        <v>0.83</v>
      </c>
      <c r="D79" s="24" t="s">
        <v>20</v>
      </c>
      <c r="F79" s="26" t="s">
        <v>109</v>
      </c>
    </row>
    <row r="80" customFormat="false" ht="15" hidden="false" customHeight="false" outlineLevel="0" collapsed="false">
      <c r="C80" s="67" t="n">
        <v>0.5</v>
      </c>
      <c r="D80" s="24" t="s">
        <v>20</v>
      </c>
      <c r="F80" s="26" t="s">
        <v>110</v>
      </c>
    </row>
    <row r="81" customFormat="false" ht="15" hidden="false" customHeight="false" outlineLevel="0" collapsed="false">
      <c r="C81" s="67" t="n">
        <v>438</v>
      </c>
      <c r="D81" s="24" t="s">
        <v>20</v>
      </c>
      <c r="F81" s="26" t="s">
        <v>168</v>
      </c>
    </row>
    <row r="82" customFormat="false" ht="12.75" hidden="false" customHeight="false" outlineLevel="0" collapsed="false">
      <c r="F82" s="26"/>
    </row>
    <row r="83" customFormat="false" ht="12.75" hidden="false" customHeight="false" outlineLevel="0" collapsed="false">
      <c r="C83" s="24" t="n">
        <f aca="false">(C78+C79+C80)*C81</f>
        <v>1458.54</v>
      </c>
      <c r="D83" s="24" t="s">
        <v>39</v>
      </c>
      <c r="F83" s="26" t="s">
        <v>112</v>
      </c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C85" s="24" t="n">
        <f aca="false">C76+C83</f>
        <v>6336.54</v>
      </c>
      <c r="D85" s="24" t="s">
        <v>39</v>
      </c>
      <c r="F85" s="26" t="s">
        <v>113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A87" s="63" t="n">
        <v>512</v>
      </c>
      <c r="B87" s="63" t="n">
        <v>10100</v>
      </c>
      <c r="C87" s="63" t="n">
        <f aca="false">ROUNDUP(C98/9,)</f>
        <v>705</v>
      </c>
      <c r="D87" s="63" t="s">
        <v>32</v>
      </c>
      <c r="E87" s="63"/>
      <c r="F87" s="71" t="s">
        <v>75</v>
      </c>
    </row>
    <row r="88" customFormat="false" ht="12.75" hidden="false" customHeight="false" outlineLevel="0" collapsed="false">
      <c r="F88" s="26"/>
    </row>
    <row r="89" customFormat="false" ht="12.75" hidden="false" customHeight="false" outlineLevel="0" collapsed="false">
      <c r="C89" s="24" t="n">
        <v>4878</v>
      </c>
      <c r="D89" s="24" t="s">
        <v>39</v>
      </c>
      <c r="F89" s="26" t="s">
        <v>107</v>
      </c>
    </row>
    <row r="90" customFormat="false" ht="12.75" hidden="false" customHeight="false" outlineLevel="0" collapsed="false">
      <c r="F90" s="26"/>
    </row>
    <row r="91" customFormat="false" ht="15" hidden="false" customHeight="false" outlineLevel="0" collapsed="false">
      <c r="C91" s="67" t="n">
        <v>2</v>
      </c>
      <c r="D91" s="24" t="s">
        <v>20</v>
      </c>
      <c r="F91" s="26" t="s">
        <v>108</v>
      </c>
    </row>
    <row r="92" customFormat="false" ht="15" hidden="false" customHeight="false" outlineLevel="0" collapsed="false">
      <c r="C92" s="67" t="n">
        <v>0.83</v>
      </c>
      <c r="D92" s="24" t="s">
        <v>20</v>
      </c>
      <c r="F92" s="26" t="s">
        <v>109</v>
      </c>
    </row>
    <row r="93" customFormat="false" ht="15" hidden="false" customHeight="false" outlineLevel="0" collapsed="false">
      <c r="C93" s="67" t="n">
        <v>0.5</v>
      </c>
      <c r="D93" s="24" t="s">
        <v>20</v>
      </c>
      <c r="F93" s="26" t="s">
        <v>110</v>
      </c>
    </row>
    <row r="94" customFormat="false" ht="15" hidden="false" customHeight="false" outlineLevel="0" collapsed="false">
      <c r="C94" s="67" t="n">
        <v>438</v>
      </c>
      <c r="D94" s="24" t="s">
        <v>20</v>
      </c>
      <c r="F94" s="26" t="s">
        <v>111</v>
      </c>
    </row>
    <row r="95" customFormat="false" ht="12.75" hidden="false" customHeight="false" outlineLevel="0" collapsed="false">
      <c r="F95" s="26"/>
    </row>
    <row r="96" customFormat="false" ht="12.75" hidden="false" customHeight="false" outlineLevel="0" collapsed="false">
      <c r="C96" s="24" t="n">
        <f aca="false">(C91+C92+C93)*C94</f>
        <v>1458.54</v>
      </c>
      <c r="D96" s="24" t="s">
        <v>39</v>
      </c>
      <c r="F96" s="26" t="s">
        <v>112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C98" s="24" t="n">
        <f aca="false">C89+C96</f>
        <v>6336.54</v>
      </c>
      <c r="D98" s="24" t="s">
        <v>39</v>
      </c>
      <c r="F98" s="26" t="s">
        <v>113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A100" s="63" t="n">
        <v>840</v>
      </c>
      <c r="B100" s="63" t="n">
        <v>20001</v>
      </c>
      <c r="C100" s="63" t="n">
        <f aca="false">ROUNDUP(C102,)</f>
        <v>4878</v>
      </c>
      <c r="D100" s="63" t="s">
        <v>39</v>
      </c>
      <c r="E100" s="63"/>
      <c r="F100" s="71" t="s">
        <v>78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v>4878</v>
      </c>
      <c r="D102" s="79" t="s">
        <v>39</v>
      </c>
      <c r="F102" s="30" t="s">
        <v>290</v>
      </c>
    </row>
    <row r="103" customFormat="false" ht="12.75" hidden="false" customHeight="false" outlineLevel="0" collapsed="false">
      <c r="D103" s="31"/>
      <c r="F103" s="30"/>
    </row>
    <row r="104" customFormat="false" ht="12.75" hidden="false" customHeight="false" outlineLevel="0" collapsed="false">
      <c r="A104" s="63" t="n">
        <v>840</v>
      </c>
      <c r="B104" s="63" t="n">
        <v>21000</v>
      </c>
      <c r="C104" s="63" t="n">
        <f aca="false">ROUNDUP(C116/27,)</f>
        <v>409</v>
      </c>
      <c r="D104" s="63" t="s">
        <v>28</v>
      </c>
      <c r="E104" s="63"/>
      <c r="F104" s="78" t="s">
        <v>79</v>
      </c>
    </row>
    <row r="105" customFormat="false" ht="12.75" hidden="false" customHeight="false" outlineLevel="0" collapsed="false">
      <c r="F105" s="26"/>
    </row>
    <row r="106" customFormat="false" ht="15" hidden="false" customHeight="false" outlineLevel="0" collapsed="false">
      <c r="C106" s="148" t="n">
        <v>1184</v>
      </c>
      <c r="D106" s="24" t="s">
        <v>39</v>
      </c>
      <c r="F106" s="26" t="s">
        <v>291</v>
      </c>
    </row>
    <row r="107" customFormat="false" ht="15" hidden="false" customHeight="false" outlineLevel="0" collapsed="false">
      <c r="C107" s="148" t="n">
        <v>221.33</v>
      </c>
      <c r="D107" s="31" t="s">
        <v>20</v>
      </c>
      <c r="F107" s="30" t="s">
        <v>292</v>
      </c>
    </row>
    <row r="108" customFormat="false" ht="15" hidden="false" customHeight="false" outlineLevel="0" collapsed="false">
      <c r="C108" s="148" t="n">
        <f aca="false">C106/C107</f>
        <v>5.34947815479149</v>
      </c>
      <c r="D108" s="24" t="s">
        <v>20</v>
      </c>
      <c r="F108" s="30" t="s">
        <v>293</v>
      </c>
    </row>
    <row r="109" customFormat="false" ht="12.75" hidden="false" customHeight="false" outlineLevel="0" collapsed="false">
      <c r="C109" s="28" t="n">
        <f aca="false">C108*C106</f>
        <v>6333.78213527312</v>
      </c>
      <c r="D109" s="24" t="s">
        <v>92</v>
      </c>
      <c r="F109" s="30" t="s">
        <v>294</v>
      </c>
    </row>
    <row r="110" customFormat="false" ht="12.75" hidden="false" customHeight="false" outlineLevel="0" collapsed="false">
      <c r="F110" s="26"/>
    </row>
    <row r="111" customFormat="false" ht="15" hidden="false" customHeight="false" outlineLevel="0" collapsed="false">
      <c r="C111" s="148" t="n">
        <v>1008</v>
      </c>
      <c r="D111" s="24" t="s">
        <v>39</v>
      </c>
      <c r="F111" s="26" t="s">
        <v>295</v>
      </c>
    </row>
    <row r="112" customFormat="false" ht="15" hidden="false" customHeight="false" outlineLevel="0" collapsed="false">
      <c r="C112" s="148" t="n">
        <v>215.97</v>
      </c>
      <c r="D112" s="31" t="s">
        <v>20</v>
      </c>
      <c r="F112" s="30" t="s">
        <v>296</v>
      </c>
    </row>
    <row r="113" customFormat="false" ht="15" hidden="false" customHeight="false" outlineLevel="0" collapsed="false">
      <c r="C113" s="148" t="n">
        <f aca="false">C111/C112</f>
        <v>4.6673149048479</v>
      </c>
      <c r="D113" s="31" t="s">
        <v>20</v>
      </c>
      <c r="F113" s="30" t="s">
        <v>297</v>
      </c>
    </row>
    <row r="114" customFormat="false" ht="12.75" hidden="false" customHeight="false" outlineLevel="0" collapsed="false">
      <c r="C114" s="28" t="n">
        <f aca="false">C113*C111</f>
        <v>4704.65342408668</v>
      </c>
      <c r="D114" s="24" t="s">
        <v>92</v>
      </c>
      <c r="F114" s="30" t="s">
        <v>298</v>
      </c>
    </row>
    <row r="115" customFormat="false" ht="12.75" hidden="false" customHeight="false" outlineLevel="0" collapsed="false">
      <c r="C115" s="28"/>
      <c r="F115" s="26"/>
    </row>
    <row r="116" customFormat="false" ht="12.75" hidden="false" customHeight="false" outlineLevel="0" collapsed="false">
      <c r="C116" s="28" t="n">
        <f aca="false">C109+C114</f>
        <v>11038.4355593598</v>
      </c>
      <c r="D116" s="24" t="s">
        <v>92</v>
      </c>
      <c r="F116" s="26" t="s">
        <v>139</v>
      </c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2000</v>
      </c>
      <c r="C118" s="63" t="n">
        <f aca="false">ROUNDUP(C120/9,)</f>
        <v>0</v>
      </c>
      <c r="D118" s="63" t="s">
        <v>32</v>
      </c>
      <c r="E118" s="63"/>
      <c r="F118" s="78" t="s">
        <v>80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C120" s="24" t="n">
        <v>0</v>
      </c>
      <c r="D120" s="24" t="s">
        <v>39</v>
      </c>
      <c r="F120" s="30" t="s">
        <v>299</v>
      </c>
    </row>
    <row r="121" customFormat="false" ht="12.75" hidden="false" customHeight="false" outlineLevel="0" collapsed="false">
      <c r="F121" s="26"/>
    </row>
    <row r="122" customFormat="false" ht="12.75" hidden="false" customHeight="false" outlineLevel="0" collapsed="false">
      <c r="F122" s="26"/>
    </row>
    <row r="123" customFormat="false" ht="12.75" hidden="false" customHeight="false" outlineLevel="0" collapsed="false">
      <c r="A123" s="63" t="n">
        <v>840</v>
      </c>
      <c r="B123" s="63" t="n">
        <v>23000</v>
      </c>
      <c r="C123" s="63" t="n">
        <f aca="false">ROUNDUP(C138/27,)</f>
        <v>2035</v>
      </c>
      <c r="D123" s="64" t="s">
        <v>28</v>
      </c>
      <c r="E123" s="63"/>
      <c r="F123" s="65" t="s">
        <v>81</v>
      </c>
    </row>
    <row r="124" customFormat="false" ht="12.75" hidden="false" customHeight="false" outlineLevel="0" collapsed="false">
      <c r="F124" s="26"/>
    </row>
    <row r="125" customFormat="false" ht="12.75" hidden="false" customHeight="false" outlineLevel="0" collapsed="false">
      <c r="F125" s="26"/>
    </row>
    <row r="126" customFormat="false" ht="15" hidden="false" customHeight="false" outlineLevel="0" collapsed="false">
      <c r="C126" s="67" t="n">
        <v>2436.3</v>
      </c>
      <c r="D126" s="31" t="s">
        <v>39</v>
      </c>
      <c r="F126" s="30" t="s">
        <v>300</v>
      </c>
    </row>
    <row r="127" customFormat="false" ht="15" hidden="false" customHeight="false" outlineLevel="0" collapsed="false">
      <c r="C127" s="67" t="n">
        <v>2650.62</v>
      </c>
      <c r="D127" s="31" t="s">
        <v>39</v>
      </c>
      <c r="F127" s="30" t="s">
        <v>301</v>
      </c>
    </row>
    <row r="128" customFormat="false" ht="15" hidden="false" customHeight="false" outlineLevel="0" collapsed="false">
      <c r="C128" s="67" t="n">
        <v>221.33</v>
      </c>
      <c r="D128" s="31" t="s">
        <v>20</v>
      </c>
      <c r="F128" s="30" t="s">
        <v>302</v>
      </c>
    </row>
    <row r="129" customFormat="false" ht="15" hidden="false" customHeight="false" outlineLevel="0" collapsed="false">
      <c r="C129" s="67" t="n">
        <f aca="false">C127/C128</f>
        <v>11.9758731306194</v>
      </c>
      <c r="D129" s="31" t="s">
        <v>20</v>
      </c>
      <c r="F129" s="30" t="s">
        <v>303</v>
      </c>
    </row>
    <row r="130" customFormat="false" ht="12.75" hidden="false" customHeight="false" outlineLevel="0" collapsed="false">
      <c r="B130" s="24" t="s">
        <v>198</v>
      </c>
      <c r="C130" s="28" t="n">
        <f aca="false">C129*C126</f>
        <v>29176.8197081281</v>
      </c>
      <c r="D130" s="31" t="s">
        <v>92</v>
      </c>
      <c r="F130" s="30" t="s">
        <v>304</v>
      </c>
    </row>
    <row r="131" customFormat="false" ht="12.75" hidden="false" customHeight="false" outlineLevel="0" collapsed="false">
      <c r="C131" s="0"/>
      <c r="D131" s="31"/>
      <c r="F131" s="30"/>
    </row>
    <row r="132" customFormat="false" ht="15" hidden="false" customHeight="false" outlineLevel="0" collapsed="false">
      <c r="C132" s="149" t="n">
        <v>2221.7</v>
      </c>
      <c r="D132" s="31" t="s">
        <v>39</v>
      </c>
      <c r="F132" s="30" t="s">
        <v>305</v>
      </c>
    </row>
    <row r="133" customFormat="false" ht="15" hidden="false" customHeight="false" outlineLevel="0" collapsed="false">
      <c r="C133" s="67" t="n">
        <v>2504.82</v>
      </c>
      <c r="D133" s="31" t="s">
        <v>39</v>
      </c>
      <c r="F133" s="30" t="s">
        <v>306</v>
      </c>
    </row>
    <row r="134" customFormat="false" ht="12.75" hidden="false" customHeight="false" outlineLevel="0" collapsed="false">
      <c r="C134" s="24" t="n">
        <v>215.97</v>
      </c>
      <c r="D134" s="31" t="s">
        <v>20</v>
      </c>
      <c r="F134" s="30" t="s">
        <v>307</v>
      </c>
    </row>
    <row r="135" customFormat="false" ht="15" hidden="false" customHeight="false" outlineLevel="0" collapsed="false">
      <c r="C135" s="67" t="n">
        <f aca="false">C133/C134</f>
        <v>11.5979997221836</v>
      </c>
      <c r="D135" s="31" t="s">
        <v>20</v>
      </c>
      <c r="F135" s="30" t="s">
        <v>303</v>
      </c>
    </row>
    <row r="136" customFormat="false" ht="12.75" hidden="false" customHeight="false" outlineLevel="0" collapsed="false">
      <c r="C136" s="28" t="n">
        <f aca="false">C135*C132</f>
        <v>25767.2759827754</v>
      </c>
      <c r="D136" s="31" t="s">
        <v>92</v>
      </c>
      <c r="F136" s="30" t="s">
        <v>308</v>
      </c>
    </row>
    <row r="137" customFormat="false" ht="12.75" hidden="false" customHeight="false" outlineLevel="0" collapsed="false">
      <c r="C137" s="28"/>
      <c r="D137" s="31"/>
      <c r="F137" s="30"/>
    </row>
    <row r="138" customFormat="false" ht="12.75" hidden="false" customHeight="false" outlineLevel="0" collapsed="false">
      <c r="C138" s="28" t="n">
        <f aca="false">C130+C136</f>
        <v>54944.0956909035</v>
      </c>
      <c r="D138" s="31" t="s">
        <v>92</v>
      </c>
      <c r="F138" s="30" t="s">
        <v>157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3" t="n">
        <v>840</v>
      </c>
      <c r="B140" s="63" t="n">
        <v>25010</v>
      </c>
      <c r="C140" s="63" t="n">
        <f aca="false">ROUNDUP(C145,)</f>
        <v>463</v>
      </c>
      <c r="D140" s="63" t="s">
        <v>20</v>
      </c>
      <c r="E140" s="63"/>
      <c r="F140" s="71" t="s">
        <v>83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 t="n">
        <v>438</v>
      </c>
      <c r="D142" s="24" t="s">
        <v>20</v>
      </c>
      <c r="F142" s="30" t="s">
        <v>309</v>
      </c>
    </row>
    <row r="143" customFormat="false" ht="15" hidden="false" customHeight="false" outlineLevel="0" collapsed="false">
      <c r="C143" s="67" t="n">
        <v>25</v>
      </c>
      <c r="D143" s="31" t="s">
        <v>20</v>
      </c>
      <c r="F143" s="30" t="s">
        <v>310</v>
      </c>
    </row>
    <row r="144" customFormat="false" ht="12.75" hidden="false" customHeight="false" outlineLevel="0" collapsed="false">
      <c r="D144" s="31"/>
      <c r="F144" s="30"/>
    </row>
    <row r="145" customFormat="false" ht="12.75" hidden="false" customHeight="false" outlineLevel="0" collapsed="false">
      <c r="C145" s="24" t="n">
        <f aca="false">C143+C142</f>
        <v>463</v>
      </c>
      <c r="D145" s="31" t="s">
        <v>20</v>
      </c>
      <c r="F145" s="30" t="s">
        <v>311</v>
      </c>
    </row>
    <row r="146" customFormat="false" ht="12.75" hidden="false" customHeight="false" outlineLevel="0" collapsed="false">
      <c r="F146" s="26"/>
    </row>
    <row r="147" customFormat="false" ht="12.75" hidden="false" customHeight="false" outlineLevel="0" collapsed="false">
      <c r="A147" s="63" t="n">
        <v>840</v>
      </c>
      <c r="B147" s="63" t="n">
        <v>25020</v>
      </c>
      <c r="C147" s="63" t="n">
        <f aca="false">C149</f>
        <v>0</v>
      </c>
      <c r="D147" s="63" t="s">
        <v>20</v>
      </c>
      <c r="E147" s="63"/>
      <c r="F147" s="71" t="s">
        <v>84</v>
      </c>
    </row>
    <row r="148" customFormat="false" ht="12.75" hidden="false" customHeight="false" outlineLevel="0" collapsed="false">
      <c r="F148" s="26"/>
    </row>
    <row r="149" customFormat="false" ht="12.75" hidden="false" customHeight="false" outlineLevel="0" collapsed="false">
      <c r="C149" s="24" t="n">
        <v>0</v>
      </c>
      <c r="D149" s="24" t="s">
        <v>20</v>
      </c>
      <c r="F149" s="30" t="s">
        <v>312</v>
      </c>
    </row>
    <row r="150" customFormat="false" ht="12.75" hidden="false" customHeight="false" outlineLevel="0" collapsed="false">
      <c r="F150" s="26"/>
    </row>
    <row r="151" customFormat="false" ht="12.75" hidden="false" customHeight="false" outlineLevel="0" collapsed="false">
      <c r="A151" s="68" t="n">
        <v>840</v>
      </c>
      <c r="B151" s="68" t="n">
        <v>26000</v>
      </c>
      <c r="C151" s="68" t="n">
        <f aca="false">ROUNDUP(C153,)</f>
        <v>438</v>
      </c>
      <c r="D151" s="69" t="s">
        <v>20</v>
      </c>
      <c r="E151" s="70"/>
      <c r="F151" s="71" t="s">
        <v>85</v>
      </c>
    </row>
    <row r="152" customFormat="false" ht="12.75" hidden="false" customHeight="false" outlineLevel="0" collapsed="false">
      <c r="F152" s="26"/>
    </row>
    <row r="153" customFormat="false" ht="15" hidden="false" customHeight="false" outlineLevel="0" collapsed="false">
      <c r="C153" s="67" t="n">
        <v>437.33</v>
      </c>
      <c r="D153" s="24" t="s">
        <v>20</v>
      </c>
      <c r="F153" s="30" t="s">
        <v>313</v>
      </c>
    </row>
    <row r="154" customFormat="false" ht="12.75" hidden="false" customHeight="false" outlineLevel="0" collapsed="false">
      <c r="F154" s="26"/>
    </row>
    <row r="155" customFormat="false" ht="12.75" hidden="false" customHeight="false" outlineLevel="0" collapsed="false">
      <c r="A155" s="68" t="n">
        <v>840</v>
      </c>
      <c r="B155" s="68" t="n">
        <v>26050</v>
      </c>
      <c r="C155" s="68" t="n">
        <f aca="false">ROUNDUP(C157,)</f>
        <v>4878</v>
      </c>
      <c r="D155" s="69" t="s">
        <v>39</v>
      </c>
      <c r="E155" s="70"/>
      <c r="F155" s="71" t="s">
        <v>86</v>
      </c>
    </row>
    <row r="156" customFormat="false" ht="12.75" hidden="false" customHeight="false" outlineLevel="0" collapsed="false">
      <c r="F156" s="26"/>
    </row>
    <row r="157" customFormat="false" ht="15" hidden="false" customHeight="false" outlineLevel="0" collapsed="false">
      <c r="C157" s="67" t="n">
        <v>4878</v>
      </c>
      <c r="D157" s="31" t="s">
        <v>39</v>
      </c>
      <c r="F157" s="30" t="s">
        <v>314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15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2271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7</f>
        <v>568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f aca="false">C57</f>
        <v>9732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 t="n">
        <f aca="false">C67</f>
        <v>3427</v>
      </c>
      <c r="E10" s="11" t="s">
        <v>28</v>
      </c>
      <c r="F10" s="11" t="s">
        <v>316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3</f>
        <v>4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v>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98</f>
        <v>2316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111</f>
        <v>18915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15</f>
        <v>3115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25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30</f>
        <v>18105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41</f>
        <v>619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48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52</f>
        <v>594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56</f>
        <v>18915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2271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15327.64</v>
      </c>
      <c r="D41" s="31" t="s">
        <v>39</v>
      </c>
      <c r="F41" s="30" t="s">
        <v>317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61310.56</v>
      </c>
      <c r="D44" s="31" t="s">
        <v>92</v>
      </c>
      <c r="F44" s="30" t="s">
        <v>93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568</v>
      </c>
      <c r="D47" s="64" t="s">
        <v>28</v>
      </c>
      <c r="E47" s="63"/>
      <c r="F47" s="65" t="s">
        <v>94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 t="n">
        <v>15327.64</v>
      </c>
      <c r="D49" s="31" t="s">
        <v>39</v>
      </c>
      <c r="F49" s="30" t="s">
        <v>318</v>
      </c>
    </row>
    <row r="50" customFormat="false" ht="15" hidden="false" customHeight="false" outlineLevel="0" collapsed="false">
      <c r="C50" s="67" t="n">
        <v>1</v>
      </c>
      <c r="D50" s="31" t="s">
        <v>20</v>
      </c>
      <c r="F50" s="30" t="s">
        <v>91</v>
      </c>
    </row>
    <row r="51" customFormat="false" ht="12.75" hidden="false" customHeight="false" outlineLevel="0" collapsed="false">
      <c r="C51" s="24" t="n">
        <f aca="false">C50*C49</f>
        <v>15327.64</v>
      </c>
      <c r="D51" s="31" t="s">
        <v>92</v>
      </c>
      <c r="F51" s="30" t="s">
        <v>93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0</v>
      </c>
      <c r="B53" s="68" t="n">
        <v>20365000</v>
      </c>
      <c r="C53" s="68" t="n">
        <f aca="false">C55</f>
        <v>4</v>
      </c>
      <c r="D53" s="69" t="s">
        <v>52</v>
      </c>
      <c r="E53" s="70"/>
      <c r="F53" s="71" t="s">
        <v>70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4</v>
      </c>
      <c r="D55" s="31" t="s">
        <v>52</v>
      </c>
      <c r="F55" s="30" t="s">
        <v>95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65/27,)</f>
        <v>9732</v>
      </c>
      <c r="D57" s="69" t="s">
        <v>28</v>
      </c>
      <c r="E57" s="70"/>
      <c r="F57" s="71" t="s">
        <v>67</v>
      </c>
    </row>
    <row r="58" customFormat="false" ht="12.75" hidden="false" customHeight="false" outlineLevel="0" collapsed="false">
      <c r="D58" s="31"/>
      <c r="F58" s="30"/>
    </row>
    <row r="59" customFormat="false" ht="15" hidden="false" customHeight="false" outlineLevel="0" collapsed="false">
      <c r="C59" s="67" t="n">
        <v>28.417</v>
      </c>
      <c r="D59" s="31" t="s">
        <v>20</v>
      </c>
      <c r="F59" s="30" t="s">
        <v>319</v>
      </c>
    </row>
    <row r="60" customFormat="false" ht="15" hidden="false" customHeight="false" outlineLevel="0" collapsed="false">
      <c r="C60" s="67" t="n">
        <v>33.83</v>
      </c>
      <c r="D60" s="31" t="s">
        <v>20</v>
      </c>
      <c r="F60" s="30" t="s">
        <v>320</v>
      </c>
    </row>
    <row r="61" customFormat="false" ht="12.75" hidden="false" customHeight="false" outlineLevel="0" collapsed="false">
      <c r="C61" s="24" t="n">
        <f aca="false">(C60+C59)/2</f>
        <v>31.1235</v>
      </c>
      <c r="D61" s="31" t="s">
        <v>20</v>
      </c>
      <c r="F61" s="30" t="s">
        <v>321</v>
      </c>
    </row>
    <row r="62" customFormat="false" ht="12.75" hidden="false" customHeight="false" outlineLevel="0" collapsed="false">
      <c r="D62" s="31"/>
      <c r="F62" s="30"/>
    </row>
    <row r="63" customFormat="false" ht="15" hidden="false" customHeight="false" outlineLevel="0" collapsed="false">
      <c r="C63" s="67" t="n">
        <v>8442.42</v>
      </c>
      <c r="D63" s="31" t="s">
        <v>39</v>
      </c>
      <c r="F63" s="30" t="s">
        <v>322</v>
      </c>
    </row>
    <row r="64" customFormat="false" ht="12.75" hidden="false" customHeight="false" outlineLevel="0" collapsed="false">
      <c r="D64" s="31"/>
      <c r="F64" s="30"/>
    </row>
    <row r="65" customFormat="false" ht="12.75" hidden="false" customHeight="false" outlineLevel="0" collapsed="false">
      <c r="C65" s="24" t="n">
        <f aca="false">C63*C61</f>
        <v>262757.65887</v>
      </c>
      <c r="D65" s="31" t="s">
        <v>92</v>
      </c>
      <c r="F65" s="30" t="s">
        <v>323</v>
      </c>
    </row>
    <row r="66" customFormat="false" ht="12.75" hidden="false" customHeight="false" outlineLevel="0" collapsed="false">
      <c r="D66" s="31"/>
      <c r="F66" s="30"/>
    </row>
    <row r="67" customFormat="false" ht="12.75" hidden="false" customHeight="false" outlineLevel="0" collapsed="false">
      <c r="A67" s="68" t="n">
        <v>203</v>
      </c>
      <c r="B67" s="68" t="n">
        <v>98000</v>
      </c>
      <c r="C67" s="68" t="n">
        <f aca="false">ROUNDUP(C75/27,)</f>
        <v>3427</v>
      </c>
      <c r="D67" s="69" t="s">
        <v>28</v>
      </c>
      <c r="E67" s="70"/>
      <c r="F67" s="71" t="s">
        <v>316</v>
      </c>
    </row>
    <row r="68" customFormat="false" ht="12.75" hidden="false" customHeight="false" outlineLevel="0" collapsed="false">
      <c r="D68" s="31"/>
      <c r="F68" s="30"/>
    </row>
    <row r="69" customFormat="false" ht="15" hidden="false" customHeight="false" outlineLevel="0" collapsed="false">
      <c r="C69" s="148" t="n">
        <v>1308.6</v>
      </c>
      <c r="D69" s="31" t="s">
        <v>20</v>
      </c>
      <c r="F69" s="30" t="s">
        <v>324</v>
      </c>
    </row>
    <row r="70" customFormat="false" ht="15" hidden="false" customHeight="false" outlineLevel="0" collapsed="false">
      <c r="C70" s="148" t="n">
        <v>119.417</v>
      </c>
      <c r="D70" s="31" t="s">
        <v>20</v>
      </c>
      <c r="F70" s="30" t="s">
        <v>325</v>
      </c>
    </row>
    <row r="71" customFormat="false" ht="12.75" hidden="false" customHeight="false" outlineLevel="0" collapsed="false">
      <c r="C71" s="28" t="n">
        <f aca="false">C69/C70</f>
        <v>10.9582387767236</v>
      </c>
      <c r="D71" s="31" t="s">
        <v>20</v>
      </c>
      <c r="F71" s="30" t="s">
        <v>321</v>
      </c>
    </row>
    <row r="72" customFormat="false" ht="12.75" hidden="false" customHeight="false" outlineLevel="0" collapsed="false">
      <c r="C72" s="28"/>
      <c r="D72" s="31"/>
      <c r="F72" s="30"/>
    </row>
    <row r="73" customFormat="false" ht="15" hidden="false" customHeight="false" outlineLevel="0" collapsed="false">
      <c r="C73" s="148" t="n">
        <v>8442.42</v>
      </c>
      <c r="D73" s="31" t="s">
        <v>39</v>
      </c>
      <c r="F73" s="30" t="s">
        <v>326</v>
      </c>
    </row>
    <row r="74" customFormat="false" ht="12.75" hidden="false" customHeight="false" outlineLevel="0" collapsed="false">
      <c r="C74" s="28"/>
      <c r="D74" s="31"/>
      <c r="F74" s="30"/>
    </row>
    <row r="75" customFormat="false" ht="12.75" hidden="false" customHeight="false" outlineLevel="0" collapsed="false">
      <c r="C75" s="28" t="n">
        <f aca="false">C73*C71</f>
        <v>92514.0542133867</v>
      </c>
      <c r="D75" s="31" t="s">
        <v>92</v>
      </c>
      <c r="F75" s="30" t="s">
        <v>327</v>
      </c>
    </row>
    <row r="76" customFormat="false" ht="12.75" hidden="false" customHeight="false" outlineLevel="0" collapsed="false">
      <c r="F76" s="26"/>
    </row>
    <row r="77" customFormat="false" ht="12.75" hidden="false" customHeight="false" outlineLevel="0" collapsed="false">
      <c r="A77" s="63" t="n">
        <v>511</v>
      </c>
      <c r="B77" s="63" t="n">
        <v>71200</v>
      </c>
      <c r="C77" s="63" t="n">
        <f aca="false">C79</f>
        <v>18915</v>
      </c>
      <c r="D77" s="64" t="s">
        <v>39</v>
      </c>
      <c r="E77" s="63"/>
      <c r="F77" s="65" t="s">
        <v>72</v>
      </c>
    </row>
    <row r="78" customFormat="false" ht="12.75" hidden="false" customHeight="false" outlineLevel="0" collapsed="false">
      <c r="F78" s="26"/>
    </row>
    <row r="79" customFormat="false" ht="15" hidden="false" customHeight="false" outlineLevel="0" collapsed="false">
      <c r="C79" s="67" t="n">
        <v>18915</v>
      </c>
      <c r="D79" s="79" t="s">
        <v>39</v>
      </c>
      <c r="F79" s="30" t="s">
        <v>328</v>
      </c>
    </row>
    <row r="80" customFormat="false" ht="12.75" hidden="false" customHeight="false" outlineLevel="0" collapsed="false">
      <c r="F80" s="26"/>
    </row>
    <row r="81" customFormat="false" ht="12.75" hidden="false" customHeight="false" outlineLevel="0" collapsed="false">
      <c r="A81" s="63" t="n">
        <v>511</v>
      </c>
      <c r="B81" s="63" t="n">
        <v>81100</v>
      </c>
      <c r="C81" s="63" t="n">
        <f aca="false">ROUNDUP(C83,)</f>
        <v>594</v>
      </c>
      <c r="D81" s="63" t="s">
        <v>20</v>
      </c>
      <c r="E81" s="63"/>
      <c r="F81" s="71" t="s">
        <v>73</v>
      </c>
    </row>
    <row r="82" customFormat="false" ht="12.75" hidden="false" customHeight="false" outlineLevel="0" collapsed="false">
      <c r="F82" s="26"/>
    </row>
    <row r="83" customFormat="false" ht="15" hidden="false" customHeight="false" outlineLevel="0" collapsed="false">
      <c r="C83" s="67" t="n">
        <v>593.12</v>
      </c>
      <c r="D83" s="24" t="s">
        <v>20</v>
      </c>
      <c r="F83" s="26" t="s">
        <v>329</v>
      </c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A85" s="63" t="n">
        <v>512</v>
      </c>
      <c r="B85" s="63" t="n">
        <v>10001</v>
      </c>
      <c r="C85" s="63" t="n">
        <f aca="false">ROUNDUP(C96/9,)</f>
        <v>2327</v>
      </c>
      <c r="D85" s="63" t="s">
        <v>32</v>
      </c>
      <c r="E85" s="63"/>
      <c r="F85" s="71" t="s">
        <v>74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C87" s="74" t="n">
        <v>18863.06</v>
      </c>
      <c r="D87" s="74" t="s">
        <v>39</v>
      </c>
      <c r="E87" s="74"/>
      <c r="F87" s="75" t="s">
        <v>107</v>
      </c>
    </row>
    <row r="88" customFormat="false" ht="12.75" hidden="false" customHeight="false" outlineLevel="0" collapsed="false">
      <c r="C88" s="74"/>
      <c r="D88" s="74"/>
      <c r="E88" s="74"/>
      <c r="F88" s="75"/>
    </row>
    <row r="89" customFormat="false" ht="15" hidden="false" customHeight="false" outlineLevel="0" collapsed="false">
      <c r="C89" s="76" t="n">
        <v>2</v>
      </c>
      <c r="D89" s="74" t="s">
        <v>20</v>
      </c>
      <c r="E89" s="74"/>
      <c r="F89" s="75" t="s">
        <v>108</v>
      </c>
    </row>
    <row r="90" customFormat="false" ht="15" hidden="false" customHeight="false" outlineLevel="0" collapsed="false">
      <c r="C90" s="76" t="n">
        <v>1</v>
      </c>
      <c r="D90" s="74" t="s">
        <v>20</v>
      </c>
      <c r="E90" s="74"/>
      <c r="F90" s="75" t="s">
        <v>109</v>
      </c>
    </row>
    <row r="91" customFormat="false" ht="15" hidden="false" customHeight="false" outlineLevel="0" collapsed="false">
      <c r="C91" s="76" t="n">
        <v>0.5</v>
      </c>
      <c r="D91" s="74" t="s">
        <v>20</v>
      </c>
      <c r="E91" s="74"/>
      <c r="F91" s="75" t="s">
        <v>110</v>
      </c>
    </row>
    <row r="92" customFormat="false" ht="15" hidden="false" customHeight="false" outlineLevel="0" collapsed="false">
      <c r="C92" s="76" t="n">
        <v>593.12</v>
      </c>
      <c r="D92" s="74" t="s">
        <v>20</v>
      </c>
      <c r="E92" s="74"/>
      <c r="F92" s="75" t="s">
        <v>168</v>
      </c>
    </row>
    <row r="93" customFormat="false" ht="12.75" hidden="false" customHeight="false" outlineLevel="0" collapsed="false">
      <c r="C93" s="74"/>
      <c r="D93" s="74"/>
      <c r="E93" s="74"/>
      <c r="F93" s="75"/>
    </row>
    <row r="94" customFormat="false" ht="12.75" hidden="false" customHeight="false" outlineLevel="0" collapsed="false">
      <c r="C94" s="74" t="n">
        <f aca="false">(C89+C90+C91)*C92</f>
        <v>2075.92</v>
      </c>
      <c r="D94" s="74" t="s">
        <v>39</v>
      </c>
      <c r="E94" s="74"/>
      <c r="F94" s="75" t="s">
        <v>112</v>
      </c>
    </row>
    <row r="95" customFormat="false" ht="12.75" hidden="false" customHeight="false" outlineLevel="0" collapsed="false">
      <c r="C95" s="74"/>
      <c r="D95" s="74"/>
      <c r="E95" s="74"/>
      <c r="F95" s="75"/>
    </row>
    <row r="96" customFormat="false" ht="12.75" hidden="false" customHeight="false" outlineLevel="0" collapsed="false">
      <c r="C96" s="74" t="n">
        <f aca="false">C87+C94</f>
        <v>20938.98</v>
      </c>
      <c r="D96" s="74" t="s">
        <v>39</v>
      </c>
      <c r="E96" s="74"/>
      <c r="F96" s="75" t="s">
        <v>113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A98" s="63" t="n">
        <v>512</v>
      </c>
      <c r="B98" s="63" t="n">
        <v>10100</v>
      </c>
      <c r="C98" s="63" t="n">
        <f aca="false">ROUNDUP(C109/9,)</f>
        <v>2316</v>
      </c>
      <c r="D98" s="63" t="s">
        <v>32</v>
      </c>
      <c r="E98" s="63"/>
      <c r="F98" s="71" t="s">
        <v>75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C100" s="24" t="n">
        <v>18863.06</v>
      </c>
      <c r="D100" s="24" t="s">
        <v>39</v>
      </c>
      <c r="F100" s="26" t="s">
        <v>107</v>
      </c>
    </row>
    <row r="101" customFormat="false" ht="12.75" hidden="false" customHeight="false" outlineLevel="0" collapsed="false">
      <c r="F101" s="26"/>
    </row>
    <row r="102" customFormat="false" ht="15" hidden="false" customHeight="false" outlineLevel="0" collapsed="false">
      <c r="C102" s="67" t="n">
        <v>2</v>
      </c>
      <c r="D102" s="24" t="s">
        <v>20</v>
      </c>
      <c r="F102" s="26" t="s">
        <v>108</v>
      </c>
    </row>
    <row r="103" customFormat="false" ht="15" hidden="false" customHeight="false" outlineLevel="0" collapsed="false">
      <c r="C103" s="67" t="n">
        <v>0.83</v>
      </c>
      <c r="D103" s="24" t="s">
        <v>20</v>
      </c>
      <c r="F103" s="26" t="s">
        <v>109</v>
      </c>
    </row>
    <row r="104" customFormat="false" ht="15" hidden="false" customHeight="false" outlineLevel="0" collapsed="false">
      <c r="C104" s="67" t="n">
        <v>0.5</v>
      </c>
      <c r="D104" s="24" t="s">
        <v>20</v>
      </c>
      <c r="F104" s="26" t="s">
        <v>110</v>
      </c>
    </row>
    <row r="105" customFormat="false" ht="15" hidden="false" customHeight="false" outlineLevel="0" collapsed="false">
      <c r="C105" s="67" t="n">
        <v>593.12</v>
      </c>
      <c r="D105" s="24" t="s">
        <v>20</v>
      </c>
      <c r="F105" s="26" t="s">
        <v>111</v>
      </c>
    </row>
    <row r="106" customFormat="false" ht="12.75" hidden="false" customHeight="false" outlineLevel="0" collapsed="false">
      <c r="F106" s="26"/>
    </row>
    <row r="107" customFormat="false" ht="12.75" hidden="false" customHeight="false" outlineLevel="0" collapsed="false">
      <c r="C107" s="24" t="n">
        <f aca="false">(C102+C103+C104)*C105</f>
        <v>1975.0896</v>
      </c>
      <c r="D107" s="24" t="s">
        <v>39</v>
      </c>
      <c r="F107" s="26" t="s">
        <v>112</v>
      </c>
    </row>
    <row r="108" customFormat="false" ht="12.75" hidden="false" customHeight="false" outlineLevel="0" collapsed="false">
      <c r="F108" s="26"/>
    </row>
    <row r="109" customFormat="false" ht="12.75" hidden="false" customHeight="false" outlineLevel="0" collapsed="false">
      <c r="C109" s="24" t="n">
        <f aca="false">C100+C107</f>
        <v>20838.1496</v>
      </c>
      <c r="D109" s="24" t="s">
        <v>39</v>
      </c>
      <c r="F109" s="26" t="s">
        <v>113</v>
      </c>
    </row>
    <row r="110" customFormat="false" ht="12.75" hidden="false" customHeight="false" outlineLevel="0" collapsed="false">
      <c r="F110" s="26"/>
    </row>
    <row r="111" customFormat="false" ht="12.75" hidden="false" customHeight="false" outlineLevel="0" collapsed="false">
      <c r="A111" s="63" t="n">
        <v>840</v>
      </c>
      <c r="B111" s="63" t="n">
        <v>20001</v>
      </c>
      <c r="C111" s="63" t="n">
        <f aca="false">ROUNDUP(C113,)</f>
        <v>18915</v>
      </c>
      <c r="D111" s="63" t="s">
        <v>39</v>
      </c>
      <c r="E111" s="63"/>
      <c r="F111" s="71" t="s">
        <v>78</v>
      </c>
    </row>
    <row r="112" customFormat="false" ht="12.75" hidden="false" customHeight="false" outlineLevel="0" collapsed="false">
      <c r="F112" s="26"/>
    </row>
    <row r="113" customFormat="false" ht="15" hidden="false" customHeight="false" outlineLevel="0" collapsed="false">
      <c r="C113" s="67" t="n">
        <v>18915</v>
      </c>
      <c r="D113" s="79" t="s">
        <v>39</v>
      </c>
      <c r="F113" s="30" t="s">
        <v>290</v>
      </c>
    </row>
    <row r="114" customFormat="false" ht="12.75" hidden="false" customHeight="false" outlineLevel="0" collapsed="false">
      <c r="D114" s="31"/>
      <c r="F114" s="30"/>
    </row>
    <row r="115" customFormat="false" ht="12.75" hidden="false" customHeight="false" outlineLevel="0" collapsed="false">
      <c r="A115" s="63" t="n">
        <v>840</v>
      </c>
      <c r="B115" s="63" t="n">
        <v>21000</v>
      </c>
      <c r="C115" s="63" t="n">
        <f aca="false">ROUNDUP(C123/27,)</f>
        <v>3115</v>
      </c>
      <c r="D115" s="63" t="s">
        <v>28</v>
      </c>
      <c r="E115" s="63"/>
      <c r="F115" s="78" t="s">
        <v>79</v>
      </c>
    </row>
    <row r="116" customFormat="false" ht="12.75" hidden="false" customHeight="false" outlineLevel="0" collapsed="false">
      <c r="F116" s="26"/>
    </row>
    <row r="117" customFormat="false" ht="15" hidden="false" customHeight="false" outlineLevel="0" collapsed="false">
      <c r="C117" s="148" t="n">
        <v>3253.57</v>
      </c>
      <c r="D117" s="24" t="s">
        <v>39</v>
      </c>
      <c r="F117" s="30" t="s">
        <v>330</v>
      </c>
    </row>
    <row r="118" customFormat="false" ht="15" hidden="false" customHeight="false" outlineLevel="0" collapsed="false">
      <c r="C118" s="148" t="n">
        <v>593.12</v>
      </c>
      <c r="D118" s="31" t="s">
        <v>20</v>
      </c>
      <c r="F118" s="30" t="s">
        <v>292</v>
      </c>
    </row>
    <row r="119" customFormat="false" ht="15" hidden="false" customHeight="false" outlineLevel="0" collapsed="false">
      <c r="C119" s="148" t="n">
        <f aca="false">C117/C118</f>
        <v>5.48551726463448</v>
      </c>
      <c r="D119" s="24" t="s">
        <v>20</v>
      </c>
      <c r="F119" s="30" t="s">
        <v>331</v>
      </c>
    </row>
    <row r="120" customFormat="false" ht="12.75" hidden="false" customHeight="false" outlineLevel="0" collapsed="false">
      <c r="C120" s="0"/>
      <c r="F120" s="30"/>
    </row>
    <row r="121" customFormat="false" ht="15" hidden="false" customHeight="false" outlineLevel="0" collapsed="false">
      <c r="C121" s="148" t="n">
        <v>15327.64</v>
      </c>
      <c r="D121" s="31" t="s">
        <v>39</v>
      </c>
      <c r="F121" s="30" t="s">
        <v>326</v>
      </c>
    </row>
    <row r="122" customFormat="false" ht="12.75" hidden="false" customHeight="false" outlineLevel="0" collapsed="false">
      <c r="C122" s="0"/>
      <c r="F122" s="30"/>
    </row>
    <row r="123" customFormat="false" ht="12.75" hidden="false" customHeight="false" outlineLevel="0" collapsed="false">
      <c r="C123" s="28" t="n">
        <f aca="false">C121*C119</f>
        <v>84080.033846102</v>
      </c>
      <c r="D123" s="24" t="s">
        <v>92</v>
      </c>
      <c r="F123" s="30" t="s">
        <v>294</v>
      </c>
    </row>
    <row r="124" customFormat="false" ht="12.75" hidden="false" customHeight="false" outlineLevel="0" collapsed="false">
      <c r="F124" s="26"/>
    </row>
    <row r="125" customFormat="false" ht="12.75" hidden="false" customHeight="false" outlineLevel="0" collapsed="false">
      <c r="A125" s="63" t="n">
        <v>840</v>
      </c>
      <c r="B125" s="63" t="n">
        <v>22000</v>
      </c>
      <c r="C125" s="63" t="n">
        <f aca="false">ROUNDUP(C127/9,)</f>
        <v>0</v>
      </c>
      <c r="D125" s="63" t="s">
        <v>32</v>
      </c>
      <c r="E125" s="63"/>
      <c r="F125" s="78" t="s">
        <v>80</v>
      </c>
    </row>
    <row r="126" customFormat="false" ht="12.75" hidden="false" customHeight="false" outlineLevel="0" collapsed="false">
      <c r="F126" s="26"/>
    </row>
    <row r="127" customFormat="false" ht="12.75" hidden="false" customHeight="false" outlineLevel="0" collapsed="false">
      <c r="C127" s="24" t="n">
        <v>0</v>
      </c>
      <c r="D127" s="24" t="s">
        <v>39</v>
      </c>
      <c r="F127" s="30" t="s">
        <v>299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A130" s="63" t="n">
        <v>840</v>
      </c>
      <c r="B130" s="63" t="n">
        <v>23000</v>
      </c>
      <c r="C130" s="63" t="n">
        <f aca="false">ROUNDUP(C139/27,)</f>
        <v>18105</v>
      </c>
      <c r="D130" s="64" t="s">
        <v>28</v>
      </c>
      <c r="E130" s="63"/>
      <c r="F130" s="65" t="s">
        <v>81</v>
      </c>
    </row>
    <row r="131" customFormat="false" ht="12.75" hidden="false" customHeight="false" outlineLevel="0" collapsed="false">
      <c r="F131" s="26"/>
    </row>
    <row r="132" customFormat="false" ht="12.75" hidden="false" customHeight="false" outlineLevel="0" collapsed="false">
      <c r="F132" s="26"/>
    </row>
    <row r="133" customFormat="false" ht="15" hidden="false" customHeight="false" outlineLevel="0" collapsed="false">
      <c r="C133" s="67" t="n">
        <v>18915</v>
      </c>
      <c r="D133" s="31" t="s">
        <v>39</v>
      </c>
      <c r="F133" s="30" t="s">
        <v>332</v>
      </c>
    </row>
    <row r="134" customFormat="false" ht="12.75" hidden="false" customHeight="false" outlineLevel="0" collapsed="false">
      <c r="C134" s="0"/>
      <c r="D134" s="31"/>
      <c r="F134" s="30"/>
    </row>
    <row r="135" customFormat="false" ht="15" hidden="false" customHeight="false" outlineLevel="0" collapsed="false">
      <c r="C135" s="67" t="n">
        <v>15327.64</v>
      </c>
      <c r="D135" s="31"/>
      <c r="F135" s="30" t="s">
        <v>326</v>
      </c>
    </row>
    <row r="136" customFormat="false" ht="15" hidden="false" customHeight="false" outlineLevel="0" collapsed="false">
      <c r="C136" s="67" t="n">
        <v>593.12</v>
      </c>
      <c r="D136" s="31" t="s">
        <v>20</v>
      </c>
      <c r="F136" s="30" t="s">
        <v>325</v>
      </c>
    </row>
    <row r="137" customFormat="false" ht="12.75" hidden="false" customHeight="false" outlineLevel="0" collapsed="false">
      <c r="C137" s="28" t="n">
        <f aca="false">C135/C136</f>
        <v>25.8423927704343</v>
      </c>
      <c r="D137" s="31" t="s">
        <v>92</v>
      </c>
      <c r="F137" s="30" t="s">
        <v>333</v>
      </c>
    </row>
    <row r="138" customFormat="false" ht="12.75" hidden="false" customHeight="false" outlineLevel="0" collapsed="false">
      <c r="C138" s="0"/>
      <c r="D138" s="31"/>
      <c r="F138" s="30"/>
    </row>
    <row r="139" customFormat="false" ht="12.75" hidden="false" customHeight="false" outlineLevel="0" collapsed="false">
      <c r="C139" s="28" t="n">
        <f aca="false">C137*C133</f>
        <v>488808.859252765</v>
      </c>
      <c r="D139" s="31" t="s">
        <v>92</v>
      </c>
      <c r="F139" s="30" t="s">
        <v>157</v>
      </c>
    </row>
    <row r="140" customFormat="false" ht="12.75" hidden="false" customHeight="false" outlineLevel="0" collapsed="false">
      <c r="F140" s="26"/>
    </row>
    <row r="141" customFormat="false" ht="12.75" hidden="false" customHeight="false" outlineLevel="0" collapsed="false">
      <c r="A141" s="63" t="n">
        <v>840</v>
      </c>
      <c r="B141" s="63" t="n">
        <v>25010</v>
      </c>
      <c r="C141" s="63" t="n">
        <f aca="false">ROUNDUP(C146,)</f>
        <v>619</v>
      </c>
      <c r="D141" s="63" t="s">
        <v>20</v>
      </c>
      <c r="E141" s="63"/>
      <c r="F141" s="71" t="s">
        <v>83</v>
      </c>
    </row>
    <row r="142" customFormat="false" ht="12.75" hidden="false" customHeight="false" outlineLevel="0" collapsed="false">
      <c r="F142" s="26"/>
    </row>
    <row r="143" customFormat="false" ht="15" hidden="false" customHeight="false" outlineLevel="0" collapsed="false">
      <c r="C143" s="67" t="n">
        <v>593.12</v>
      </c>
      <c r="D143" s="24" t="s">
        <v>20</v>
      </c>
      <c r="F143" s="30" t="s">
        <v>309</v>
      </c>
    </row>
    <row r="144" customFormat="false" ht="15" hidden="false" customHeight="false" outlineLevel="0" collapsed="false">
      <c r="C144" s="67" t="n">
        <v>25</v>
      </c>
      <c r="D144" s="31" t="s">
        <v>20</v>
      </c>
      <c r="F144" s="30" t="s">
        <v>334</v>
      </c>
    </row>
    <row r="145" customFormat="false" ht="12.75" hidden="false" customHeight="false" outlineLevel="0" collapsed="false">
      <c r="D145" s="31"/>
      <c r="F145" s="30"/>
    </row>
    <row r="146" customFormat="false" ht="12.75" hidden="false" customHeight="false" outlineLevel="0" collapsed="false">
      <c r="C146" s="24" t="n">
        <f aca="false">C144+C143</f>
        <v>618.12</v>
      </c>
      <c r="D146" s="31" t="s">
        <v>20</v>
      </c>
      <c r="F146" s="30" t="s">
        <v>311</v>
      </c>
    </row>
    <row r="147" customFormat="false" ht="12.75" hidden="false" customHeight="false" outlineLevel="0" collapsed="false">
      <c r="F147" s="26"/>
    </row>
    <row r="148" customFormat="false" ht="12.75" hidden="false" customHeight="false" outlineLevel="0" collapsed="false">
      <c r="A148" s="63" t="n">
        <v>840</v>
      </c>
      <c r="B148" s="63" t="n">
        <v>25020</v>
      </c>
      <c r="C148" s="63" t="n">
        <f aca="false">C150</f>
        <v>0</v>
      </c>
      <c r="D148" s="63" t="s">
        <v>20</v>
      </c>
      <c r="E148" s="63"/>
      <c r="F148" s="71" t="s">
        <v>84</v>
      </c>
    </row>
    <row r="149" customFormat="false" ht="12.75" hidden="false" customHeight="false" outlineLevel="0" collapsed="false">
      <c r="F149" s="26"/>
    </row>
    <row r="150" customFormat="false" ht="12.75" hidden="false" customHeight="false" outlineLevel="0" collapsed="false">
      <c r="C150" s="24" t="n">
        <v>0</v>
      </c>
      <c r="D150" s="24" t="s">
        <v>20</v>
      </c>
      <c r="F150" s="30" t="s">
        <v>312</v>
      </c>
    </row>
    <row r="151" customFormat="false" ht="12.75" hidden="false" customHeight="false" outlineLevel="0" collapsed="false">
      <c r="F151" s="26"/>
    </row>
    <row r="152" customFormat="false" ht="12.75" hidden="false" customHeight="false" outlineLevel="0" collapsed="false">
      <c r="A152" s="68" t="n">
        <v>840</v>
      </c>
      <c r="B152" s="68" t="n">
        <v>26000</v>
      </c>
      <c r="C152" s="68" t="n">
        <f aca="false">ROUNDUP(C154,)</f>
        <v>594</v>
      </c>
      <c r="D152" s="69" t="s">
        <v>20</v>
      </c>
      <c r="E152" s="70"/>
      <c r="F152" s="71" t="s">
        <v>85</v>
      </c>
    </row>
    <row r="153" customFormat="false" ht="12.75" hidden="false" customHeight="false" outlineLevel="0" collapsed="false">
      <c r="F153" s="26"/>
    </row>
    <row r="154" customFormat="false" ht="15" hidden="false" customHeight="false" outlineLevel="0" collapsed="false">
      <c r="C154" s="67" t="n">
        <v>593.12</v>
      </c>
      <c r="D154" s="24" t="s">
        <v>20</v>
      </c>
      <c r="F154" s="30" t="s">
        <v>313</v>
      </c>
    </row>
    <row r="155" customFormat="false" ht="12.75" hidden="false" customHeight="false" outlineLevel="0" collapsed="false">
      <c r="F155" s="26"/>
    </row>
    <row r="156" customFormat="false" ht="12.75" hidden="false" customHeight="false" outlineLevel="0" collapsed="false">
      <c r="A156" s="68" t="n">
        <v>840</v>
      </c>
      <c r="B156" s="68" t="n">
        <v>26050</v>
      </c>
      <c r="C156" s="68" t="n">
        <f aca="false">ROUNDUP(C158,)</f>
        <v>18915</v>
      </c>
      <c r="D156" s="69" t="s">
        <v>39</v>
      </c>
      <c r="E156" s="70"/>
      <c r="F156" s="71" t="s">
        <v>86</v>
      </c>
    </row>
    <row r="157" customFormat="false" ht="12.75" hidden="false" customHeight="false" outlineLevel="0" collapsed="false">
      <c r="F157" s="26"/>
    </row>
    <row r="158" customFormat="false" ht="15" hidden="false" customHeight="false" outlineLevel="0" collapsed="false">
      <c r="C158" s="67" t="n">
        <v>18915</v>
      </c>
      <c r="D158" s="31" t="s">
        <v>39</v>
      </c>
      <c r="F158" s="30" t="s">
        <v>314</v>
      </c>
    </row>
    <row r="159" customFormat="false" ht="12.75" hidden="false" customHeight="false" outlineLevel="0" collapsed="false">
      <c r="F159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35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602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7</f>
        <v>151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f aca="false">C57</f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 t="n">
        <f aca="false">C61</f>
        <v>0</v>
      </c>
      <c r="E10" s="11" t="s">
        <v>28</v>
      </c>
      <c r="F10" s="11" t="s">
        <v>316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3</f>
        <v>2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f aca="false">C73</f>
        <v>64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86</f>
        <v>640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99</f>
        <v>5235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03</f>
        <v>1733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13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18</f>
        <v>5052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29</f>
        <v>166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36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40</f>
        <v>156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44</f>
        <v>5235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602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4062.81</v>
      </c>
      <c r="D41" s="31" t="s">
        <v>39</v>
      </c>
      <c r="F41" s="30" t="s">
        <v>317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16251.24</v>
      </c>
      <c r="D44" s="31" t="s">
        <v>92</v>
      </c>
      <c r="F44" s="30" t="s">
        <v>93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151</v>
      </c>
      <c r="D47" s="64" t="s">
        <v>28</v>
      </c>
      <c r="E47" s="63"/>
      <c r="F47" s="65" t="s">
        <v>94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 t="n">
        <v>4062.81</v>
      </c>
      <c r="D49" s="31" t="s">
        <v>39</v>
      </c>
      <c r="F49" s="30" t="s">
        <v>318</v>
      </c>
    </row>
    <row r="50" customFormat="false" ht="15" hidden="false" customHeight="false" outlineLevel="0" collapsed="false">
      <c r="C50" s="67" t="n">
        <v>1</v>
      </c>
      <c r="D50" s="31" t="s">
        <v>20</v>
      </c>
      <c r="F50" s="30" t="s">
        <v>91</v>
      </c>
    </row>
    <row r="51" customFormat="false" ht="12.75" hidden="false" customHeight="false" outlineLevel="0" collapsed="false">
      <c r="C51" s="24" t="n">
        <f aca="false">C50*C49</f>
        <v>4062.81</v>
      </c>
      <c r="D51" s="31" t="s">
        <v>92</v>
      </c>
      <c r="F51" s="30" t="s">
        <v>93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0</v>
      </c>
      <c r="B53" s="68" t="n">
        <v>20365000</v>
      </c>
      <c r="C53" s="68" t="n">
        <f aca="false">C55</f>
        <v>2</v>
      </c>
      <c r="D53" s="69" t="s">
        <v>52</v>
      </c>
      <c r="E53" s="70"/>
      <c r="F53" s="71" t="s">
        <v>70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2</v>
      </c>
      <c r="D55" s="31" t="s">
        <v>52</v>
      </c>
      <c r="F55" s="30" t="s">
        <v>95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8</v>
      </c>
      <c r="E57" s="70"/>
      <c r="F57" s="71" t="s">
        <v>67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2</v>
      </c>
      <c r="F59" s="30" t="s">
        <v>323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8</v>
      </c>
      <c r="E61" s="70"/>
      <c r="F61" s="71" t="s">
        <v>316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2</v>
      </c>
      <c r="F63" s="30" t="s">
        <v>327</v>
      </c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A65" s="63" t="n">
        <v>511</v>
      </c>
      <c r="B65" s="63" t="n">
        <v>71200</v>
      </c>
      <c r="C65" s="63" t="n">
        <f aca="false">ROUNDUP(C67,)</f>
        <v>5235</v>
      </c>
      <c r="D65" s="64" t="s">
        <v>39</v>
      </c>
      <c r="E65" s="63"/>
      <c r="F65" s="65" t="s">
        <v>72</v>
      </c>
    </row>
    <row r="66" customFormat="false" ht="12.75" hidden="false" customHeight="false" outlineLevel="0" collapsed="false">
      <c r="F66" s="26"/>
    </row>
    <row r="67" customFormat="false" ht="15" hidden="false" customHeight="false" outlineLevel="0" collapsed="false">
      <c r="C67" s="67" t="n">
        <v>5234.4</v>
      </c>
      <c r="D67" s="79" t="s">
        <v>39</v>
      </c>
      <c r="F67" s="30" t="s">
        <v>336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156</v>
      </c>
      <c r="D69" s="63" t="s">
        <v>20</v>
      </c>
      <c r="E69" s="63"/>
      <c r="F69" s="71" t="s">
        <v>73</v>
      </c>
    </row>
    <row r="70" customFormat="false" ht="12.75" hidden="false" customHeight="false" outlineLevel="0" collapsed="false">
      <c r="F70" s="26"/>
    </row>
    <row r="71" customFormat="false" ht="15" hidden="false" customHeight="false" outlineLevel="0" collapsed="false">
      <c r="C71" s="67" t="n">
        <v>155.93</v>
      </c>
      <c r="D71" s="24" t="s">
        <v>20</v>
      </c>
      <c r="F71" s="26" t="s">
        <v>337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640</v>
      </c>
      <c r="D73" s="63" t="s">
        <v>32</v>
      </c>
      <c r="E73" s="63"/>
      <c r="F73" s="71" t="s">
        <v>74</v>
      </c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C75" s="24" t="n">
        <v>5234.4</v>
      </c>
      <c r="D75" s="24" t="s">
        <v>39</v>
      </c>
      <c r="F75" s="26" t="s">
        <v>107</v>
      </c>
    </row>
    <row r="76" customFormat="false" ht="12.75" hidden="false" customHeight="false" outlineLevel="0" collapsed="false">
      <c r="F76" s="26"/>
    </row>
    <row r="77" customFormat="false" ht="15" hidden="false" customHeight="false" outlineLevel="0" collapsed="false">
      <c r="C77" s="67" t="n">
        <v>2</v>
      </c>
      <c r="D77" s="24" t="s">
        <v>20</v>
      </c>
      <c r="F77" s="26" t="s">
        <v>108</v>
      </c>
    </row>
    <row r="78" customFormat="false" ht="15" hidden="false" customHeight="false" outlineLevel="0" collapsed="false">
      <c r="C78" s="67" t="n">
        <v>0.83</v>
      </c>
      <c r="D78" s="24" t="s">
        <v>20</v>
      </c>
      <c r="F78" s="26" t="s">
        <v>109</v>
      </c>
    </row>
    <row r="79" customFormat="false" ht="15" hidden="false" customHeight="false" outlineLevel="0" collapsed="false">
      <c r="C79" s="67" t="n">
        <v>0.5</v>
      </c>
      <c r="D79" s="24" t="s">
        <v>20</v>
      </c>
      <c r="F79" s="26" t="s">
        <v>110</v>
      </c>
    </row>
    <row r="80" customFormat="false" ht="15" hidden="false" customHeight="false" outlineLevel="0" collapsed="false">
      <c r="C80" s="67" t="n">
        <v>155.93</v>
      </c>
      <c r="D80" s="24" t="s">
        <v>20</v>
      </c>
      <c r="F80" s="26" t="s">
        <v>168</v>
      </c>
    </row>
    <row r="81" customFormat="false" ht="12.75" hidden="false" customHeight="false" outlineLevel="0" collapsed="false">
      <c r="F81" s="26"/>
    </row>
    <row r="82" customFormat="false" ht="12.75" hidden="false" customHeight="false" outlineLevel="0" collapsed="false">
      <c r="C82" s="24" t="n">
        <f aca="false">(C77+C78+C79)*C80</f>
        <v>519.2469</v>
      </c>
      <c r="D82" s="24" t="s">
        <v>39</v>
      </c>
      <c r="F82" s="26" t="s">
        <v>112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C84" s="24" t="n">
        <f aca="false">C75+C82</f>
        <v>5753.6469</v>
      </c>
      <c r="D84" s="24" t="s">
        <v>39</v>
      </c>
      <c r="F84" s="26" t="s">
        <v>113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640</v>
      </c>
      <c r="D86" s="63" t="s">
        <v>32</v>
      </c>
      <c r="E86" s="63"/>
      <c r="F86" s="71" t="s">
        <v>75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C88" s="24" t="n">
        <v>5234.4</v>
      </c>
      <c r="D88" s="24" t="s">
        <v>39</v>
      </c>
      <c r="F88" s="26" t="s">
        <v>107</v>
      </c>
    </row>
    <row r="89" customFormat="false" ht="12.75" hidden="false" customHeight="false" outlineLevel="0" collapsed="false">
      <c r="F89" s="26"/>
    </row>
    <row r="90" customFormat="false" ht="15" hidden="false" customHeight="false" outlineLevel="0" collapsed="false">
      <c r="C90" s="67" t="n">
        <v>2</v>
      </c>
      <c r="D90" s="24" t="s">
        <v>20</v>
      </c>
      <c r="F90" s="26" t="s">
        <v>108</v>
      </c>
    </row>
    <row r="91" customFormat="false" ht="15" hidden="false" customHeight="false" outlineLevel="0" collapsed="false">
      <c r="C91" s="67" t="n">
        <v>0.83</v>
      </c>
      <c r="D91" s="24" t="s">
        <v>20</v>
      </c>
      <c r="F91" s="26" t="s">
        <v>109</v>
      </c>
    </row>
    <row r="92" customFormat="false" ht="15" hidden="false" customHeight="false" outlineLevel="0" collapsed="false">
      <c r="C92" s="67" t="n">
        <v>0.5</v>
      </c>
      <c r="D92" s="24" t="s">
        <v>20</v>
      </c>
      <c r="F92" s="26" t="s">
        <v>110</v>
      </c>
    </row>
    <row r="93" customFormat="false" ht="15" hidden="false" customHeight="false" outlineLevel="0" collapsed="false">
      <c r="C93" s="67" t="n">
        <v>155.93</v>
      </c>
      <c r="D93" s="24" t="s">
        <v>20</v>
      </c>
      <c r="F93" s="26" t="s">
        <v>111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519.2469</v>
      </c>
      <c r="D95" s="24" t="s">
        <v>39</v>
      </c>
      <c r="F95" s="26" t="s">
        <v>112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5753.6469</v>
      </c>
      <c r="D97" s="24" t="s">
        <v>39</v>
      </c>
      <c r="F97" s="26" t="s">
        <v>113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5235</v>
      </c>
      <c r="D99" s="63" t="s">
        <v>39</v>
      </c>
      <c r="E99" s="63"/>
      <c r="F99" s="71" t="s">
        <v>78</v>
      </c>
    </row>
    <row r="100" customFormat="false" ht="12.75" hidden="false" customHeight="false" outlineLevel="0" collapsed="false">
      <c r="F100" s="26"/>
    </row>
    <row r="101" customFormat="false" ht="15" hidden="false" customHeight="false" outlineLevel="0" collapsed="false">
      <c r="C101" s="67" t="n">
        <v>5234.4</v>
      </c>
      <c r="D101" s="79" t="s">
        <v>39</v>
      </c>
      <c r="F101" s="30" t="s">
        <v>290</v>
      </c>
      <c r="G101" s="24" t="s">
        <v>338</v>
      </c>
    </row>
    <row r="102" customFormat="false" ht="12.75" hidden="false" customHeight="false" outlineLevel="0" collapsed="false">
      <c r="D102" s="31"/>
      <c r="F102" s="30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11/27,)</f>
        <v>1733</v>
      </c>
      <c r="D103" s="63" t="s">
        <v>28</v>
      </c>
      <c r="E103" s="63"/>
      <c r="F103" s="78" t="s">
        <v>79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148" t="n">
        <v>1795.3</v>
      </c>
      <c r="D105" s="24" t="s">
        <v>39</v>
      </c>
      <c r="F105" s="30" t="s">
        <v>330</v>
      </c>
    </row>
    <row r="106" customFormat="false" ht="15" hidden="false" customHeight="false" outlineLevel="0" collapsed="false">
      <c r="C106" s="148" t="n">
        <v>155.93</v>
      </c>
      <c r="D106" s="31" t="s">
        <v>20</v>
      </c>
      <c r="F106" s="30" t="s">
        <v>292</v>
      </c>
    </row>
    <row r="107" customFormat="false" ht="15" hidden="false" customHeight="false" outlineLevel="0" collapsed="false">
      <c r="C107" s="148" t="n">
        <f aca="false">C105/C106</f>
        <v>11.5134996472776</v>
      </c>
      <c r="D107" s="24" t="s">
        <v>20</v>
      </c>
      <c r="F107" s="30" t="s">
        <v>331</v>
      </c>
    </row>
    <row r="108" customFormat="false" ht="12.75" hidden="false" customHeight="false" outlineLevel="0" collapsed="false">
      <c r="C108" s="0"/>
      <c r="F108" s="30"/>
    </row>
    <row r="109" customFormat="false" ht="15" hidden="false" customHeight="false" outlineLevel="0" collapsed="false">
      <c r="C109" s="148" t="n">
        <v>4062.81</v>
      </c>
      <c r="D109" s="31" t="s">
        <v>39</v>
      </c>
      <c r="F109" s="30" t="s">
        <v>326</v>
      </c>
    </row>
    <row r="110" customFormat="false" ht="12.75" hidden="false" customHeight="false" outlineLevel="0" collapsed="false">
      <c r="C110" s="0"/>
      <c r="F110" s="30"/>
    </row>
    <row r="111" customFormat="false" ht="12.75" hidden="false" customHeight="false" outlineLevel="0" collapsed="false">
      <c r="C111" s="28" t="n">
        <f aca="false">C109*C107</f>
        <v>46777.161501956</v>
      </c>
      <c r="D111" s="24" t="s">
        <v>92</v>
      </c>
      <c r="F111" s="30" t="s">
        <v>339</v>
      </c>
    </row>
    <row r="112" customFormat="false" ht="12.75" hidden="false" customHeight="false" outlineLevel="0" collapsed="false">
      <c r="F112" s="26"/>
    </row>
    <row r="113" customFormat="false" ht="12.75" hidden="false" customHeight="false" outlineLevel="0" collapsed="false">
      <c r="A113" s="63" t="n">
        <v>840</v>
      </c>
      <c r="B113" s="63" t="n">
        <v>22000</v>
      </c>
      <c r="C113" s="63" t="n">
        <f aca="false">ROUNDUP(C115/9,)</f>
        <v>0</v>
      </c>
      <c r="D113" s="63" t="s">
        <v>32</v>
      </c>
      <c r="E113" s="63"/>
      <c r="F113" s="78" t="s">
        <v>80</v>
      </c>
    </row>
    <row r="114" customFormat="false" ht="12.75" hidden="false" customHeight="false" outlineLevel="0" collapsed="false">
      <c r="F114" s="26"/>
    </row>
    <row r="115" customFormat="false" ht="12.75" hidden="false" customHeight="false" outlineLevel="0" collapsed="false">
      <c r="C115" s="24" t="n">
        <v>0</v>
      </c>
      <c r="D115" s="24" t="s">
        <v>39</v>
      </c>
      <c r="F115" s="30" t="s">
        <v>299</v>
      </c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3000</v>
      </c>
      <c r="C118" s="63" t="n">
        <f aca="false">ROUNDUP(C127/27,)</f>
        <v>5052</v>
      </c>
      <c r="D118" s="64" t="s">
        <v>28</v>
      </c>
      <c r="E118" s="63"/>
      <c r="F118" s="65" t="s">
        <v>81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 t="n">
        <v>5235</v>
      </c>
      <c r="D121" s="31" t="s">
        <v>39</v>
      </c>
      <c r="F121" s="30" t="s">
        <v>340</v>
      </c>
    </row>
    <row r="122" customFormat="false" ht="12.75" hidden="false" customHeight="false" outlineLevel="0" collapsed="false">
      <c r="C122" s="0"/>
      <c r="D122" s="31"/>
      <c r="F122" s="30"/>
    </row>
    <row r="123" customFormat="false" ht="15" hidden="false" customHeight="false" outlineLevel="0" collapsed="false">
      <c r="C123" s="67" t="n">
        <v>4062.81</v>
      </c>
      <c r="D123" s="31"/>
      <c r="F123" s="30" t="s">
        <v>326</v>
      </c>
    </row>
    <row r="124" customFormat="false" ht="15" hidden="false" customHeight="false" outlineLevel="0" collapsed="false">
      <c r="C124" s="67" t="n">
        <v>155.93</v>
      </c>
      <c r="D124" s="31" t="s">
        <v>20</v>
      </c>
      <c r="F124" s="30" t="s">
        <v>325</v>
      </c>
    </row>
    <row r="125" customFormat="false" ht="12.75" hidden="false" customHeight="false" outlineLevel="0" collapsed="false">
      <c r="C125" s="28" t="n">
        <f aca="false">C123/C124</f>
        <v>26.0553453472712</v>
      </c>
      <c r="D125" s="31" t="s">
        <v>92</v>
      </c>
      <c r="F125" s="30" t="s">
        <v>321</v>
      </c>
    </row>
    <row r="126" customFormat="false" ht="12.75" hidden="false" customHeight="false" outlineLevel="0" collapsed="false">
      <c r="C126" s="0"/>
      <c r="D126" s="31"/>
      <c r="F126" s="30"/>
    </row>
    <row r="127" customFormat="false" ht="12.75" hidden="false" customHeight="false" outlineLevel="0" collapsed="false">
      <c r="C127" s="28" t="n">
        <f aca="false">C125*C121</f>
        <v>136399.732892965</v>
      </c>
      <c r="D127" s="31" t="s">
        <v>92</v>
      </c>
      <c r="F127" s="30" t="s">
        <v>157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A129" s="63" t="n">
        <v>840</v>
      </c>
      <c r="B129" s="63" t="n">
        <v>25010</v>
      </c>
      <c r="C129" s="63" t="n">
        <f aca="false">ROUNDUP(C134,)</f>
        <v>166</v>
      </c>
      <c r="D129" s="63" t="s">
        <v>20</v>
      </c>
      <c r="E129" s="63"/>
      <c r="F129" s="71" t="s">
        <v>83</v>
      </c>
    </row>
    <row r="130" customFormat="false" ht="12.75" hidden="false" customHeight="false" outlineLevel="0" collapsed="false">
      <c r="F130" s="26"/>
    </row>
    <row r="131" customFormat="false" ht="15" hidden="false" customHeight="false" outlineLevel="0" collapsed="false">
      <c r="C131" s="67" t="n">
        <v>155.93</v>
      </c>
      <c r="D131" s="24" t="s">
        <v>20</v>
      </c>
      <c r="F131" s="30" t="s">
        <v>309</v>
      </c>
    </row>
    <row r="132" customFormat="false" ht="15" hidden="false" customHeight="false" outlineLevel="0" collapsed="false">
      <c r="C132" s="67" t="n">
        <v>10</v>
      </c>
      <c r="D132" s="31" t="s">
        <v>20</v>
      </c>
      <c r="F132" s="30" t="s">
        <v>334</v>
      </c>
    </row>
    <row r="133" customFormat="false" ht="12.75" hidden="false" customHeight="false" outlineLevel="0" collapsed="false">
      <c r="D133" s="31"/>
      <c r="F133" s="30"/>
    </row>
    <row r="134" customFormat="false" ht="12.75" hidden="false" customHeight="false" outlineLevel="0" collapsed="false">
      <c r="C134" s="24" t="n">
        <f aca="false">C132+C131</f>
        <v>165.93</v>
      </c>
      <c r="D134" s="31" t="s">
        <v>20</v>
      </c>
      <c r="F134" s="30" t="s">
        <v>311</v>
      </c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A136" s="63" t="n">
        <v>840</v>
      </c>
      <c r="B136" s="63" t="n">
        <v>25020</v>
      </c>
      <c r="C136" s="63" t="n">
        <f aca="false">C138</f>
        <v>0</v>
      </c>
      <c r="D136" s="63" t="s">
        <v>20</v>
      </c>
      <c r="E136" s="63"/>
      <c r="F136" s="71" t="s">
        <v>84</v>
      </c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C138" s="24" t="n">
        <v>0</v>
      </c>
      <c r="D138" s="24" t="s">
        <v>20</v>
      </c>
      <c r="F138" s="30" t="s">
        <v>312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8" t="n">
        <v>840</v>
      </c>
      <c r="B140" s="68" t="n">
        <v>26000</v>
      </c>
      <c r="C140" s="68" t="n">
        <f aca="false">ROUNDUP(C142,)</f>
        <v>156</v>
      </c>
      <c r="D140" s="69" t="s">
        <v>20</v>
      </c>
      <c r="E140" s="70"/>
      <c r="F140" s="71" t="s">
        <v>85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 t="n">
        <v>155.93</v>
      </c>
      <c r="D142" s="24" t="s">
        <v>20</v>
      </c>
      <c r="F142" s="30" t="s">
        <v>313</v>
      </c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8" t="n">
        <v>840</v>
      </c>
      <c r="B144" s="68" t="n">
        <v>26050</v>
      </c>
      <c r="C144" s="68" t="n">
        <f aca="false">ROUNDUP(C146,)</f>
        <v>5235</v>
      </c>
      <c r="D144" s="69" t="s">
        <v>39</v>
      </c>
      <c r="E144" s="70"/>
      <c r="F144" s="71" t="s">
        <v>86</v>
      </c>
    </row>
    <row r="145" customFormat="false" ht="12.75" hidden="false" customHeight="false" outlineLevel="0" collapsed="false">
      <c r="F145" s="26"/>
    </row>
    <row r="146" customFormat="false" ht="15" hidden="false" customHeight="false" outlineLevel="0" collapsed="false">
      <c r="C146" s="67" t="n">
        <v>5234.4</v>
      </c>
      <c r="D146" s="31" t="s">
        <v>39</v>
      </c>
      <c r="F146" s="30" t="s">
        <v>314</v>
      </c>
    </row>
    <row r="147" customFormat="false" ht="12.75" hidden="false" customHeight="false" outlineLevel="0" collapsed="false">
      <c r="F147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41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5</v>
      </c>
      <c r="F5" s="60" t="s">
        <v>63</v>
      </c>
      <c r="G5" s="61"/>
    </row>
    <row r="6" customFormat="false" ht="12.75" hidden="false" customHeight="false" outlineLevel="0" collapsed="false">
      <c r="A6" s="5"/>
      <c r="B6" s="10" t="n">
        <v>203</v>
      </c>
      <c r="C6" s="5" t="n">
        <v>20000</v>
      </c>
      <c r="D6" s="5"/>
      <c r="E6" s="11" t="s">
        <v>28</v>
      </c>
      <c r="F6" s="11" t="s">
        <v>64</v>
      </c>
      <c r="G6" s="5"/>
    </row>
    <row r="7" customFormat="false" ht="12.75" hidden="false" customHeight="false" outlineLevel="0" collapsed="false">
      <c r="A7" s="5"/>
      <c r="B7" s="10" t="n">
        <v>203</v>
      </c>
      <c r="C7" s="5" t="n">
        <v>35110</v>
      </c>
      <c r="D7" s="5" t="n">
        <f aca="false">C39</f>
        <v>0</v>
      </c>
      <c r="E7" s="11" t="s">
        <v>28</v>
      </c>
      <c r="F7" s="11" t="s">
        <v>65</v>
      </c>
      <c r="G7" s="5"/>
    </row>
    <row r="8" customFormat="false" ht="12.75" hidden="false" customHeight="false" outlineLevel="0" collapsed="false">
      <c r="A8" s="5"/>
      <c r="B8" s="10" t="n">
        <v>203</v>
      </c>
      <c r="C8" s="5" t="n">
        <v>35120</v>
      </c>
      <c r="D8" s="5" t="n">
        <f aca="false">C47</f>
        <v>0</v>
      </c>
      <c r="E8" s="11" t="s">
        <v>28</v>
      </c>
      <c r="F8" s="11" t="s">
        <v>66</v>
      </c>
      <c r="G8" s="5"/>
    </row>
    <row r="9" customFormat="false" ht="12.75" hidden="false" customHeight="false" outlineLevel="0" collapsed="false">
      <c r="A9" s="5"/>
      <c r="B9" s="10" t="n">
        <v>203</v>
      </c>
      <c r="C9" s="5" t="n">
        <v>98000</v>
      </c>
      <c r="D9" s="5" t="n">
        <f aca="false">C57</f>
        <v>0</v>
      </c>
      <c r="E9" s="11" t="s">
        <v>28</v>
      </c>
      <c r="F9" s="11" t="s">
        <v>67</v>
      </c>
      <c r="G9" s="5"/>
    </row>
    <row r="10" customFormat="false" ht="12.75" hidden="false" customHeight="false" outlineLevel="0" collapsed="false">
      <c r="A10" s="5"/>
      <c r="B10" s="10" t="n">
        <v>203</v>
      </c>
      <c r="C10" s="5" t="n">
        <v>98000</v>
      </c>
      <c r="D10" s="5" t="n">
        <f aca="false">C61</f>
        <v>0</v>
      </c>
      <c r="E10" s="11" t="s">
        <v>28</v>
      </c>
      <c r="F10" s="11" t="s">
        <v>316</v>
      </c>
      <c r="G10" s="5"/>
    </row>
    <row r="11" customFormat="false" ht="12.75" hidden="false" customHeight="false" outlineLevel="0" collapsed="false">
      <c r="A11" s="5"/>
      <c r="B11" s="10" t="n">
        <v>203</v>
      </c>
      <c r="C11" s="5" t="n">
        <v>98500</v>
      </c>
      <c r="D11" s="5" t="n">
        <v>0</v>
      </c>
      <c r="E11" s="11" t="s">
        <v>15</v>
      </c>
      <c r="F11" s="11" t="s">
        <v>69</v>
      </c>
      <c r="G11" s="5"/>
    </row>
    <row r="12" customFormat="false" ht="12.75" hidden="false" customHeight="false" outlineLevel="0" collapsed="false">
      <c r="A12" s="5"/>
      <c r="B12" s="10"/>
      <c r="C12" s="5"/>
      <c r="D12" s="5"/>
      <c r="E12" s="11"/>
      <c r="F12" s="11"/>
      <c r="G12" s="5"/>
    </row>
    <row r="13" customFormat="false" ht="12.75" hidden="false" customHeight="false" outlineLevel="0" collapsed="false">
      <c r="A13" s="5"/>
      <c r="B13" s="10" t="s">
        <v>50</v>
      </c>
      <c r="C13" s="5" t="n">
        <v>20365000</v>
      </c>
      <c r="D13" s="5" t="n">
        <f aca="false">C53</f>
        <v>0</v>
      </c>
      <c r="E13" s="11" t="s">
        <v>52</v>
      </c>
      <c r="F13" s="11" t="s">
        <v>70</v>
      </c>
      <c r="G13" s="5"/>
    </row>
    <row r="14" customFormat="false" ht="12.75" hidden="false" customHeight="true" outlineLevel="0" collapsed="false">
      <c r="A14" s="5"/>
      <c r="B14" s="13" t="n">
        <f aca="false">IF(VOID!E5=0,"",VOID!E5)</f>
        <v>511</v>
      </c>
      <c r="C14" s="15" t="str">
        <f aca="false">IF(VOID!F5=0,"",VOID!F5)</f>
        <v>46011</v>
      </c>
      <c r="D14" s="15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15"/>
    </row>
    <row r="15" customFormat="false" ht="12.75" hidden="false" customHeight="false" outlineLevel="0" collapsed="false">
      <c r="A15" s="5"/>
      <c r="B15" s="13" t="n">
        <v>511</v>
      </c>
      <c r="C15" s="15" t="n">
        <v>53012</v>
      </c>
      <c r="D15" s="15" t="n">
        <v>0</v>
      </c>
      <c r="E15" s="16" t="s">
        <v>28</v>
      </c>
      <c r="F15" s="16" t="s">
        <v>71</v>
      </c>
      <c r="G15" s="15"/>
    </row>
    <row r="16" customFormat="false" ht="12.75" hidden="false" customHeight="false" outlineLevel="0" collapsed="false">
      <c r="A16" s="5"/>
      <c r="B16" s="13" t="n">
        <v>511</v>
      </c>
      <c r="C16" s="15" t="n">
        <v>71200</v>
      </c>
      <c r="D16" s="15" t="n">
        <v>0</v>
      </c>
      <c r="E16" s="16" t="s">
        <v>39</v>
      </c>
      <c r="F16" s="16" t="s">
        <v>72</v>
      </c>
      <c r="G16" s="15"/>
    </row>
    <row r="17" customFormat="false" ht="12.75" hidden="false" customHeight="false" outlineLevel="0" collapsed="false">
      <c r="A17" s="5"/>
      <c r="B17" s="13" t="n">
        <v>511</v>
      </c>
      <c r="C17" s="15" t="n">
        <v>81100</v>
      </c>
      <c r="D17" s="15" t="n">
        <v>0</v>
      </c>
      <c r="E17" s="16" t="s">
        <v>20</v>
      </c>
      <c r="F17" s="16" t="s">
        <v>73</v>
      </c>
      <c r="G17" s="15"/>
    </row>
    <row r="18" customFormat="false" ht="12.75" hidden="false" customHeight="false" outlineLevel="0" collapsed="false">
      <c r="A18" s="5"/>
      <c r="B18" s="13"/>
      <c r="C18" s="15"/>
      <c r="D18" s="15"/>
      <c r="E18" s="16"/>
      <c r="F18" s="16"/>
      <c r="G18" s="15"/>
    </row>
    <row r="19" customFormat="false" ht="12.75" hidden="false" customHeight="true" outlineLevel="0" collapsed="false">
      <c r="A19" s="5"/>
      <c r="B19" s="13" t="n">
        <v>512</v>
      </c>
      <c r="C19" s="15" t="n">
        <v>10001</v>
      </c>
      <c r="D19" s="15" t="n">
        <f aca="false">C73</f>
        <v>0</v>
      </c>
      <c r="E19" s="16" t="s">
        <v>32</v>
      </c>
      <c r="F19" s="16" t="s">
        <v>74</v>
      </c>
      <c r="G19" s="15"/>
    </row>
    <row r="20" customFormat="false" ht="12.75" hidden="false" customHeight="true" outlineLevel="0" collapsed="false">
      <c r="A20" s="5"/>
      <c r="B20" s="13" t="n">
        <f aca="false">IF(VOID!E7=0,"",VOID!E7)</f>
        <v>512</v>
      </c>
      <c r="C20" s="15" t="n">
        <v>10100</v>
      </c>
      <c r="D20" s="15" t="n">
        <f aca="false">C86</f>
        <v>0</v>
      </c>
      <c r="E20" s="16" t="str">
        <f aca="false">IF(VOID!H7=0,"",VOID!H7)</f>
        <v>SQ YD</v>
      </c>
      <c r="F20" s="16" t="s">
        <v>75</v>
      </c>
      <c r="G20" s="15"/>
    </row>
    <row r="21" customFormat="false" ht="12.75" hidden="false" customHeight="true" outlineLevel="0" collapsed="false">
      <c r="A21" s="5"/>
      <c r="B21" s="13" t="n">
        <v>517</v>
      </c>
      <c r="C21" s="15" t="n">
        <v>74501</v>
      </c>
      <c r="D21" s="15" t="n">
        <v>0</v>
      </c>
      <c r="E21" s="16" t="s">
        <v>20</v>
      </c>
      <c r="F21" s="16" t="s">
        <v>76</v>
      </c>
      <c r="G21" s="15"/>
    </row>
    <row r="22" customFormat="false" ht="12.75" hidden="false" customHeight="true" outlineLevel="0" collapsed="false">
      <c r="A22" s="5"/>
      <c r="B22" s="13" t="n">
        <v>601</v>
      </c>
      <c r="C22" s="15" t="n">
        <v>37500</v>
      </c>
      <c r="D22" s="15" t="n">
        <v>0</v>
      </c>
      <c r="E22" s="16" t="s">
        <v>20</v>
      </c>
      <c r="F22" s="16" t="s">
        <v>77</v>
      </c>
      <c r="G22" s="15"/>
    </row>
    <row r="23" customFormat="false" ht="12.75" hidden="false" customHeight="true" outlineLevel="0" collapsed="false">
      <c r="A23" s="5"/>
      <c r="B23" s="13" t="n">
        <v>840</v>
      </c>
      <c r="C23" s="15" t="n">
        <v>20001</v>
      </c>
      <c r="D23" s="15" t="n">
        <f aca="false">C99</f>
        <v>0</v>
      </c>
      <c r="E23" s="16" t="s">
        <v>39</v>
      </c>
      <c r="F23" s="16" t="s">
        <v>78</v>
      </c>
      <c r="G23" s="15"/>
    </row>
    <row r="24" customFormat="false" ht="12.75" hidden="false" customHeight="true" outlineLevel="0" collapsed="false">
      <c r="A24" s="5"/>
      <c r="B24" s="13"/>
      <c r="C24" s="15"/>
      <c r="D24" s="15"/>
      <c r="E24" s="16"/>
      <c r="F24" s="16"/>
      <c r="G24" s="15"/>
    </row>
    <row r="25" customFormat="false" ht="12.75" hidden="false" customHeight="true" outlineLevel="0" collapsed="false">
      <c r="A25" s="5"/>
      <c r="B25" s="13" t="n">
        <v>840</v>
      </c>
      <c r="C25" s="15" t="n">
        <v>21000</v>
      </c>
      <c r="D25" s="15" t="n">
        <f aca="false">C103</f>
        <v>0</v>
      </c>
      <c r="E25" s="16" t="s">
        <v>28</v>
      </c>
      <c r="F25" s="16" t="s">
        <v>79</v>
      </c>
      <c r="G25" s="15"/>
    </row>
    <row r="26" customFormat="false" ht="12.75" hidden="false" customHeight="true" outlineLevel="0" collapsed="false">
      <c r="A26" s="5"/>
      <c r="B26" s="13" t="n">
        <v>840</v>
      </c>
      <c r="C26" s="15" t="n">
        <v>22000</v>
      </c>
      <c r="D26" s="15" t="n">
        <f aca="false">C113</f>
        <v>0</v>
      </c>
      <c r="E26" s="16" t="s">
        <v>32</v>
      </c>
      <c r="F26" s="16" t="s">
        <v>80</v>
      </c>
      <c r="G26" s="15"/>
    </row>
    <row r="27" customFormat="false" ht="12.75" hidden="false" customHeight="true" outlineLevel="0" collapsed="false">
      <c r="A27" s="5"/>
      <c r="B27" s="13" t="n">
        <v>840</v>
      </c>
      <c r="C27" s="15" t="n">
        <v>23000</v>
      </c>
      <c r="D27" s="15" t="n">
        <f aca="false">C118</f>
        <v>0</v>
      </c>
      <c r="E27" s="16" t="s">
        <v>28</v>
      </c>
      <c r="F27" s="16" t="s">
        <v>81</v>
      </c>
      <c r="G27" s="15"/>
    </row>
    <row r="28" customFormat="false" ht="12.75" hidden="false" customHeight="true" outlineLevel="0" collapsed="false">
      <c r="A28" s="5"/>
      <c r="B28" s="13" t="n">
        <v>840</v>
      </c>
      <c r="C28" s="15" t="n">
        <v>23050</v>
      </c>
      <c r="D28" s="15"/>
      <c r="E28" s="16" t="s">
        <v>28</v>
      </c>
      <c r="F28" s="16" t="s">
        <v>82</v>
      </c>
      <c r="G28" s="15"/>
    </row>
    <row r="29" customFormat="false" ht="12.75" hidden="false" customHeight="true" outlineLevel="0" collapsed="false">
      <c r="A29" s="5"/>
      <c r="B29" s="13" t="n">
        <v>840</v>
      </c>
      <c r="C29" s="15" t="n">
        <v>25010</v>
      </c>
      <c r="D29" s="15" t="n">
        <f aca="false">C129</f>
        <v>0</v>
      </c>
      <c r="E29" s="16" t="s">
        <v>20</v>
      </c>
      <c r="F29" s="16" t="s">
        <v>83</v>
      </c>
      <c r="G29" s="15"/>
    </row>
    <row r="30" customFormat="false" ht="12.75" hidden="false" customHeight="true" outlineLevel="0" collapsed="false">
      <c r="A30" s="5"/>
      <c r="B30" s="13"/>
      <c r="C30" s="15"/>
      <c r="D30" s="15"/>
      <c r="E30" s="16"/>
      <c r="F30" s="16"/>
      <c r="G30" s="15"/>
    </row>
    <row r="31" customFormat="false" ht="12.75" hidden="false" customHeight="true" outlineLevel="0" collapsed="false">
      <c r="A31" s="5"/>
      <c r="B31" s="13" t="n">
        <v>840</v>
      </c>
      <c r="C31" s="15" t="n">
        <v>25020</v>
      </c>
      <c r="D31" s="15" t="n">
        <f aca="false">C136</f>
        <v>0</v>
      </c>
      <c r="E31" s="16" t="s">
        <v>20</v>
      </c>
      <c r="F31" s="16" t="s">
        <v>84</v>
      </c>
      <c r="G31" s="15"/>
    </row>
    <row r="32" customFormat="false" ht="12.75" hidden="false" customHeight="true" outlineLevel="0" collapsed="false">
      <c r="A32" s="5"/>
      <c r="B32" s="13" t="n">
        <v>840</v>
      </c>
      <c r="C32" s="15" t="n">
        <v>26000</v>
      </c>
      <c r="D32" s="15" t="n">
        <f aca="false">C140</f>
        <v>0</v>
      </c>
      <c r="E32" s="16" t="s">
        <v>20</v>
      </c>
      <c r="F32" s="16" t="s">
        <v>85</v>
      </c>
      <c r="G32" s="15"/>
    </row>
    <row r="33" customFormat="false" ht="12.75" hidden="false" customHeight="true" outlineLevel="0" collapsed="false">
      <c r="A33" s="5"/>
      <c r="B33" s="13" t="n">
        <v>840</v>
      </c>
      <c r="C33" s="15" t="n">
        <v>26050</v>
      </c>
      <c r="D33" s="15" t="n">
        <f aca="false">C144</f>
        <v>0</v>
      </c>
      <c r="E33" s="16" t="s">
        <v>39</v>
      </c>
      <c r="F33" s="16" t="s">
        <v>86</v>
      </c>
      <c r="G33" s="15"/>
    </row>
    <row r="34" customFormat="false" ht="12.75" hidden="false" customHeight="true" outlineLevel="0" collapsed="false">
      <c r="A34" s="5"/>
      <c r="B34" s="13" t="n">
        <v>840</v>
      </c>
      <c r="C34" s="15" t="n">
        <v>27000</v>
      </c>
      <c r="D34" s="15"/>
      <c r="E34" s="16" t="s">
        <v>87</v>
      </c>
      <c r="F34" s="16" t="s">
        <v>88</v>
      </c>
      <c r="G34" s="15"/>
    </row>
    <row r="35" customFormat="false" ht="12.75" hidden="false" customHeight="true" outlineLevel="0" collapsed="false">
      <c r="A35" s="5"/>
      <c r="B35" s="13" t="n">
        <v>840</v>
      </c>
      <c r="C35" s="15" t="n">
        <v>28000</v>
      </c>
      <c r="D35" s="15"/>
      <c r="E35" s="16" t="s">
        <v>7</v>
      </c>
      <c r="F35" s="16" t="s">
        <v>89</v>
      </c>
      <c r="G35" s="15"/>
    </row>
    <row r="36" customFormat="false" ht="13.5" hidden="false" customHeight="false" outlineLevel="0" collapsed="false">
      <c r="A36" s="9"/>
      <c r="B36" s="19" t="str">
        <f aca="false">IF(VOID!E22=0,"",VOID!E22)</f>
        <v/>
      </c>
      <c r="C36" s="9" t="str">
        <f aca="false">IF(VOID!F22=0,"",VOID!F22)</f>
        <v/>
      </c>
      <c r="D36" s="9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9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0</v>
      </c>
      <c r="D39" s="64" t="s">
        <v>28</v>
      </c>
      <c r="E39" s="63"/>
      <c r="F39" s="65" t="s">
        <v>65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/>
      <c r="D41" s="31" t="s">
        <v>39</v>
      </c>
      <c r="F41" s="30" t="s">
        <v>317</v>
      </c>
    </row>
    <row r="42" customFormat="false" ht="15" hidden="false" customHeight="false" outlineLevel="0" collapsed="false">
      <c r="A42" s="21"/>
      <c r="B42" s="21"/>
      <c r="C42" s="67"/>
      <c r="D42" s="31" t="s">
        <v>20</v>
      </c>
      <c r="F42" s="30" t="s">
        <v>91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0</v>
      </c>
      <c r="D44" s="31" t="s">
        <v>92</v>
      </c>
      <c r="F44" s="30" t="s">
        <v>93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0</v>
      </c>
      <c r="D47" s="64" t="s">
        <v>28</v>
      </c>
      <c r="E47" s="63"/>
      <c r="F47" s="65" t="s">
        <v>94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/>
      <c r="D49" s="31" t="s">
        <v>39</v>
      </c>
      <c r="F49" s="30" t="s">
        <v>318</v>
      </c>
    </row>
    <row r="50" customFormat="false" ht="15" hidden="false" customHeight="false" outlineLevel="0" collapsed="false">
      <c r="C50" s="67"/>
      <c r="D50" s="31" t="s">
        <v>20</v>
      </c>
      <c r="F50" s="30" t="s">
        <v>91</v>
      </c>
    </row>
    <row r="51" customFormat="false" ht="12.75" hidden="false" customHeight="false" outlineLevel="0" collapsed="false">
      <c r="C51" s="24" t="n">
        <f aca="false">C50*C49</f>
        <v>0</v>
      </c>
      <c r="D51" s="31" t="s">
        <v>92</v>
      </c>
      <c r="F51" s="30" t="s">
        <v>93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0</v>
      </c>
      <c r="B53" s="68" t="n">
        <v>20365000</v>
      </c>
      <c r="C53" s="68" t="n">
        <f aca="false">C55</f>
        <v>0</v>
      </c>
      <c r="D53" s="69" t="s">
        <v>52</v>
      </c>
      <c r="E53" s="70"/>
      <c r="F53" s="71" t="s">
        <v>70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/>
      <c r="D55" s="31" t="s">
        <v>52</v>
      </c>
      <c r="F55" s="30" t="s">
        <v>95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8</v>
      </c>
      <c r="E57" s="70"/>
      <c r="F57" s="71" t="s">
        <v>67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2</v>
      </c>
      <c r="F59" s="30" t="s">
        <v>323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8</v>
      </c>
      <c r="E61" s="70"/>
      <c r="F61" s="71" t="s">
        <v>316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2</v>
      </c>
      <c r="F63" s="30" t="s">
        <v>327</v>
      </c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A65" s="63" t="n">
        <v>511</v>
      </c>
      <c r="B65" s="63" t="n">
        <v>71200</v>
      </c>
      <c r="C65" s="63" t="n">
        <f aca="false">ROUNDUP(C67,)</f>
        <v>0</v>
      </c>
      <c r="D65" s="64" t="s">
        <v>39</v>
      </c>
      <c r="E65" s="63"/>
      <c r="F65" s="65" t="s">
        <v>72</v>
      </c>
    </row>
    <row r="66" customFormat="false" ht="12.75" hidden="false" customHeight="false" outlineLevel="0" collapsed="false">
      <c r="F66" s="26"/>
    </row>
    <row r="67" customFormat="false" ht="15" hidden="false" customHeight="false" outlineLevel="0" collapsed="false">
      <c r="C67" s="67"/>
      <c r="D67" s="79" t="s">
        <v>39</v>
      </c>
      <c r="F67" s="30" t="s">
        <v>336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0</v>
      </c>
      <c r="D69" s="63" t="s">
        <v>20</v>
      </c>
      <c r="E69" s="63"/>
      <c r="F69" s="71" t="s">
        <v>73</v>
      </c>
    </row>
    <row r="70" customFormat="false" ht="12.75" hidden="false" customHeight="false" outlineLevel="0" collapsed="false">
      <c r="F70" s="26"/>
    </row>
    <row r="71" customFormat="false" ht="15" hidden="false" customHeight="false" outlineLevel="0" collapsed="false">
      <c r="C71" s="67"/>
      <c r="D71" s="24" t="s">
        <v>20</v>
      </c>
      <c r="F71" s="26" t="s">
        <v>337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0</v>
      </c>
      <c r="D73" s="63" t="s">
        <v>32</v>
      </c>
      <c r="E73" s="63"/>
      <c r="F73" s="71" t="s">
        <v>74</v>
      </c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D75" s="24" t="s">
        <v>39</v>
      </c>
      <c r="F75" s="26" t="s">
        <v>107</v>
      </c>
    </row>
    <row r="76" customFormat="false" ht="12.75" hidden="false" customHeight="false" outlineLevel="0" collapsed="false">
      <c r="F76" s="26"/>
    </row>
    <row r="77" customFormat="false" ht="15" hidden="false" customHeight="false" outlineLevel="0" collapsed="false">
      <c r="C77" s="67"/>
      <c r="D77" s="24" t="s">
        <v>20</v>
      </c>
      <c r="F77" s="26" t="s">
        <v>108</v>
      </c>
    </row>
    <row r="78" customFormat="false" ht="15" hidden="false" customHeight="false" outlineLevel="0" collapsed="false">
      <c r="C78" s="67"/>
      <c r="D78" s="24" t="s">
        <v>20</v>
      </c>
      <c r="F78" s="26" t="s">
        <v>109</v>
      </c>
    </row>
    <row r="79" customFormat="false" ht="15" hidden="false" customHeight="false" outlineLevel="0" collapsed="false">
      <c r="C79" s="67"/>
      <c r="D79" s="24" t="s">
        <v>20</v>
      </c>
      <c r="F79" s="26" t="s">
        <v>110</v>
      </c>
    </row>
    <row r="80" customFormat="false" ht="15" hidden="false" customHeight="false" outlineLevel="0" collapsed="false">
      <c r="C80" s="67"/>
      <c r="D80" s="24" t="s">
        <v>20</v>
      </c>
      <c r="F80" s="26" t="s">
        <v>168</v>
      </c>
    </row>
    <row r="81" customFormat="false" ht="12.75" hidden="false" customHeight="false" outlineLevel="0" collapsed="false">
      <c r="F81" s="26"/>
    </row>
    <row r="82" customFormat="false" ht="12.75" hidden="false" customHeight="false" outlineLevel="0" collapsed="false">
      <c r="C82" s="24" t="n">
        <f aca="false">(C77+C78+C79)*C80</f>
        <v>0</v>
      </c>
      <c r="D82" s="24" t="s">
        <v>39</v>
      </c>
      <c r="F82" s="26" t="s">
        <v>112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C84" s="24" t="n">
        <f aca="false">C75+C82</f>
        <v>0</v>
      </c>
      <c r="D84" s="24" t="s">
        <v>39</v>
      </c>
      <c r="F84" s="26" t="s">
        <v>113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0</v>
      </c>
      <c r="D86" s="63" t="s">
        <v>32</v>
      </c>
      <c r="E86" s="63"/>
      <c r="F86" s="71" t="s">
        <v>75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D88" s="24" t="s">
        <v>39</v>
      </c>
      <c r="F88" s="26" t="s">
        <v>107</v>
      </c>
    </row>
    <row r="89" customFormat="false" ht="12.75" hidden="false" customHeight="false" outlineLevel="0" collapsed="false">
      <c r="F89" s="26"/>
    </row>
    <row r="90" customFormat="false" ht="15" hidden="false" customHeight="false" outlineLevel="0" collapsed="false">
      <c r="C90" s="67"/>
      <c r="D90" s="24" t="s">
        <v>20</v>
      </c>
      <c r="F90" s="26" t="s">
        <v>108</v>
      </c>
    </row>
    <row r="91" customFormat="false" ht="15" hidden="false" customHeight="false" outlineLevel="0" collapsed="false">
      <c r="C91" s="67"/>
      <c r="D91" s="24" t="s">
        <v>20</v>
      </c>
      <c r="F91" s="26" t="s">
        <v>109</v>
      </c>
    </row>
    <row r="92" customFormat="false" ht="15" hidden="false" customHeight="false" outlineLevel="0" collapsed="false">
      <c r="C92" s="67"/>
      <c r="D92" s="24" t="s">
        <v>20</v>
      </c>
      <c r="F92" s="26" t="s">
        <v>110</v>
      </c>
    </row>
    <row r="93" customFormat="false" ht="15" hidden="false" customHeight="false" outlineLevel="0" collapsed="false">
      <c r="C93" s="67"/>
      <c r="D93" s="24" t="s">
        <v>20</v>
      </c>
      <c r="F93" s="26" t="s">
        <v>111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0</v>
      </c>
      <c r="D95" s="24" t="s">
        <v>39</v>
      </c>
      <c r="F95" s="26" t="s">
        <v>112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0</v>
      </c>
      <c r="D97" s="24" t="s">
        <v>39</v>
      </c>
      <c r="F97" s="26" t="s">
        <v>113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0</v>
      </c>
      <c r="D99" s="63" t="s">
        <v>39</v>
      </c>
      <c r="E99" s="63"/>
      <c r="F99" s="71" t="s">
        <v>78</v>
      </c>
    </row>
    <row r="100" customFormat="false" ht="12.75" hidden="false" customHeight="false" outlineLevel="0" collapsed="false">
      <c r="F100" s="26"/>
    </row>
    <row r="101" customFormat="false" ht="15" hidden="false" customHeight="false" outlineLevel="0" collapsed="false">
      <c r="C101" s="67"/>
      <c r="D101" s="79" t="s">
        <v>39</v>
      </c>
      <c r="F101" s="30" t="s">
        <v>290</v>
      </c>
      <c r="G101" s="24" t="s">
        <v>338</v>
      </c>
    </row>
    <row r="102" customFormat="false" ht="12.75" hidden="false" customHeight="false" outlineLevel="0" collapsed="false">
      <c r="D102" s="31"/>
      <c r="F102" s="30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11/27,)</f>
        <v>0</v>
      </c>
      <c r="D103" s="63" t="s">
        <v>28</v>
      </c>
      <c r="E103" s="63"/>
      <c r="F103" s="78" t="s">
        <v>79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148"/>
      <c r="D105" s="24" t="s">
        <v>39</v>
      </c>
      <c r="F105" s="30" t="s">
        <v>330</v>
      </c>
    </row>
    <row r="106" customFormat="false" ht="15" hidden="false" customHeight="false" outlineLevel="0" collapsed="false">
      <c r="C106" s="148"/>
      <c r="D106" s="31" t="s">
        <v>20</v>
      </c>
      <c r="F106" s="30" t="s">
        <v>292</v>
      </c>
    </row>
    <row r="107" customFormat="false" ht="15" hidden="false" customHeight="false" outlineLevel="0" collapsed="false">
      <c r="C107" s="148"/>
      <c r="D107" s="24" t="s">
        <v>20</v>
      </c>
      <c r="F107" s="30" t="s">
        <v>331</v>
      </c>
    </row>
    <row r="108" customFormat="false" ht="12.75" hidden="false" customHeight="false" outlineLevel="0" collapsed="false">
      <c r="C108" s="0"/>
      <c r="F108" s="30"/>
    </row>
    <row r="109" customFormat="false" ht="15" hidden="false" customHeight="false" outlineLevel="0" collapsed="false">
      <c r="C109" s="148"/>
      <c r="D109" s="31" t="s">
        <v>39</v>
      </c>
      <c r="F109" s="30" t="s">
        <v>326</v>
      </c>
    </row>
    <row r="110" customFormat="false" ht="12.75" hidden="false" customHeight="false" outlineLevel="0" collapsed="false">
      <c r="C110" s="0"/>
      <c r="F110" s="30"/>
    </row>
    <row r="111" customFormat="false" ht="12.75" hidden="false" customHeight="false" outlineLevel="0" collapsed="false">
      <c r="C111" s="28" t="n">
        <f aca="false">C109*C107</f>
        <v>0</v>
      </c>
      <c r="D111" s="24" t="s">
        <v>92</v>
      </c>
      <c r="F111" s="30" t="s">
        <v>339</v>
      </c>
    </row>
    <row r="112" customFormat="false" ht="12.75" hidden="false" customHeight="false" outlineLevel="0" collapsed="false">
      <c r="F112" s="26"/>
    </row>
    <row r="113" customFormat="false" ht="12.75" hidden="false" customHeight="false" outlineLevel="0" collapsed="false">
      <c r="A113" s="63" t="n">
        <v>840</v>
      </c>
      <c r="B113" s="63" t="n">
        <v>22000</v>
      </c>
      <c r="C113" s="63" t="n">
        <f aca="false">ROUNDUP(C115/9,)</f>
        <v>0</v>
      </c>
      <c r="D113" s="63" t="s">
        <v>32</v>
      </c>
      <c r="E113" s="63"/>
      <c r="F113" s="78" t="s">
        <v>80</v>
      </c>
    </row>
    <row r="114" customFormat="false" ht="12.75" hidden="false" customHeight="false" outlineLevel="0" collapsed="false">
      <c r="F114" s="26"/>
    </row>
    <row r="115" customFormat="false" ht="12.75" hidden="false" customHeight="false" outlineLevel="0" collapsed="false">
      <c r="C115" s="24" t="n">
        <v>0</v>
      </c>
      <c r="D115" s="24" t="s">
        <v>39</v>
      </c>
      <c r="F115" s="30" t="s">
        <v>299</v>
      </c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3000</v>
      </c>
      <c r="C118" s="63" t="n">
        <f aca="false">ROUNDUP(C127/27,)</f>
        <v>0</v>
      </c>
      <c r="D118" s="64" t="s">
        <v>28</v>
      </c>
      <c r="E118" s="63"/>
      <c r="F118" s="65" t="s">
        <v>81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/>
      <c r="D121" s="31" t="s">
        <v>39</v>
      </c>
      <c r="F121" s="30" t="s">
        <v>340</v>
      </c>
    </row>
    <row r="122" customFormat="false" ht="12.75" hidden="false" customHeight="false" outlineLevel="0" collapsed="false">
      <c r="C122" s="0"/>
      <c r="D122" s="31"/>
      <c r="F122" s="30"/>
    </row>
    <row r="123" customFormat="false" ht="15" hidden="false" customHeight="false" outlineLevel="0" collapsed="false">
      <c r="C123" s="67"/>
      <c r="D123" s="31"/>
      <c r="F123" s="30" t="s">
        <v>326</v>
      </c>
    </row>
    <row r="124" customFormat="false" ht="15" hidden="false" customHeight="false" outlineLevel="0" collapsed="false">
      <c r="C124" s="67"/>
      <c r="D124" s="31" t="s">
        <v>20</v>
      </c>
      <c r="F124" s="30" t="s">
        <v>325</v>
      </c>
    </row>
    <row r="125" customFormat="false" ht="12.75" hidden="false" customHeight="false" outlineLevel="0" collapsed="false">
      <c r="C125" s="28"/>
      <c r="D125" s="31" t="s">
        <v>92</v>
      </c>
      <c r="F125" s="30" t="s">
        <v>321</v>
      </c>
    </row>
    <row r="126" customFormat="false" ht="12.75" hidden="false" customHeight="false" outlineLevel="0" collapsed="false">
      <c r="C126" s="0"/>
      <c r="D126" s="31"/>
      <c r="F126" s="30"/>
    </row>
    <row r="127" customFormat="false" ht="12.75" hidden="false" customHeight="false" outlineLevel="0" collapsed="false">
      <c r="C127" s="28"/>
      <c r="D127" s="31" t="s">
        <v>92</v>
      </c>
      <c r="F127" s="30" t="s">
        <v>157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A129" s="63" t="n">
        <v>840</v>
      </c>
      <c r="B129" s="63" t="n">
        <v>25010</v>
      </c>
      <c r="C129" s="63" t="n">
        <f aca="false">ROUNDUP(C134,)</f>
        <v>0</v>
      </c>
      <c r="D129" s="63" t="s">
        <v>20</v>
      </c>
      <c r="E129" s="63"/>
      <c r="F129" s="71" t="s">
        <v>83</v>
      </c>
    </row>
    <row r="130" customFormat="false" ht="12.75" hidden="false" customHeight="false" outlineLevel="0" collapsed="false">
      <c r="F130" s="26"/>
    </row>
    <row r="131" customFormat="false" ht="15" hidden="false" customHeight="false" outlineLevel="0" collapsed="false">
      <c r="C131" s="67"/>
      <c r="D131" s="24" t="s">
        <v>20</v>
      </c>
      <c r="F131" s="30" t="s">
        <v>309</v>
      </c>
    </row>
    <row r="132" customFormat="false" ht="15" hidden="false" customHeight="false" outlineLevel="0" collapsed="false">
      <c r="C132" s="67"/>
      <c r="D132" s="31" t="s">
        <v>20</v>
      </c>
      <c r="F132" s="30" t="s">
        <v>334</v>
      </c>
    </row>
    <row r="133" customFormat="false" ht="12.75" hidden="false" customHeight="false" outlineLevel="0" collapsed="false">
      <c r="D133" s="31"/>
      <c r="F133" s="30"/>
    </row>
    <row r="134" customFormat="false" ht="12.75" hidden="false" customHeight="false" outlineLevel="0" collapsed="false">
      <c r="D134" s="31" t="s">
        <v>20</v>
      </c>
      <c r="F134" s="30" t="s">
        <v>311</v>
      </c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A136" s="63" t="n">
        <v>840</v>
      </c>
      <c r="B136" s="63" t="n">
        <v>25020</v>
      </c>
      <c r="C136" s="63" t="n">
        <f aca="false">C138</f>
        <v>0</v>
      </c>
      <c r="D136" s="63" t="s">
        <v>20</v>
      </c>
      <c r="E136" s="63"/>
      <c r="F136" s="71" t="s">
        <v>84</v>
      </c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C138" s="24" t="n">
        <v>0</v>
      </c>
      <c r="D138" s="24" t="s">
        <v>20</v>
      </c>
      <c r="F138" s="30" t="s">
        <v>312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8" t="n">
        <v>840</v>
      </c>
      <c r="B140" s="68" t="n">
        <v>26000</v>
      </c>
      <c r="C140" s="68" t="n">
        <f aca="false">ROUNDUP(C142,)</f>
        <v>0</v>
      </c>
      <c r="D140" s="69" t="s">
        <v>20</v>
      </c>
      <c r="E140" s="70"/>
      <c r="F140" s="71" t="s">
        <v>85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/>
      <c r="D142" s="24" t="s">
        <v>20</v>
      </c>
      <c r="F142" s="30" t="s">
        <v>313</v>
      </c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8" t="n">
        <v>840</v>
      </c>
      <c r="B144" s="68" t="n">
        <v>26050</v>
      </c>
      <c r="C144" s="68" t="n">
        <f aca="false">ROUNDUP(C146,)</f>
        <v>0</v>
      </c>
      <c r="D144" s="69" t="s">
        <v>39</v>
      </c>
      <c r="E144" s="70"/>
      <c r="F144" s="71" t="s">
        <v>86</v>
      </c>
    </row>
    <row r="145" customFormat="false" ht="12.75" hidden="false" customHeight="false" outlineLevel="0" collapsed="false">
      <c r="F145" s="26"/>
    </row>
    <row r="146" customFormat="false" ht="15" hidden="false" customHeight="false" outlineLevel="0" collapsed="false">
      <c r="C146" s="67"/>
      <c r="D146" s="31" t="s">
        <v>39</v>
      </c>
      <c r="F146" s="30" t="s">
        <v>314</v>
      </c>
    </row>
    <row r="147" customFormat="false" ht="12.75" hidden="false" customHeight="false" outlineLevel="0" collapsed="false">
      <c r="F147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Kevin Jones</dc:creator>
  <dc:description/>
  <dc:language>en-US</dc:language>
  <cp:lastModifiedBy>Meet Shah</cp:lastModifiedBy>
  <cp:lastPrinted>2015-09-16T14:37:51Z</cp:lastPrinted>
  <dcterms:modified xsi:type="dcterms:W3CDTF">2023-02-28T15:23:57Z</dcterms:modified>
  <cp:revision>0</cp:revision>
  <dc:subject/>
  <dc:title>Grouped SPL Estimate</dc:title>
</cp:coreProperties>
</file>